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257942"/>
        <c:axId val="99262194"/>
      </c:barChart>
      <c:catAx>
        <c:axId val="4125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62194"/>
        <c:crossesAt val="0"/>
        <c:auto val="1"/>
        <c:lblAlgn val="ctr"/>
        <c:lblOffset val="100"/>
        <c:noMultiLvlLbl val="0"/>
      </c:catAx>
      <c:valAx>
        <c:axId val="992621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57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454077"/>
        <c:axId val="9538607"/>
      </c:barChart>
      <c:catAx>
        <c:axId val="4445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8607"/>
        <c:crossesAt val="0"/>
        <c:auto val="1"/>
        <c:lblAlgn val="ctr"/>
        <c:lblOffset val="100"/>
        <c:noMultiLvlLbl val="0"/>
      </c:catAx>
      <c:valAx>
        <c:axId val="9538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54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794745"/>
        <c:axId val="39738079"/>
      </c:barChart>
      <c:catAx>
        <c:axId val="4279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38079"/>
        <c:crossesAt val="0"/>
        <c:auto val="1"/>
        <c:lblAlgn val="ctr"/>
        <c:lblOffset val="100"/>
        <c:noMultiLvlLbl val="0"/>
      </c:catAx>
      <c:valAx>
        <c:axId val="39738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94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460196"/>
        <c:axId val="68598481"/>
      </c:barChart>
      <c:catAx>
        <c:axId val="7546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98481"/>
        <c:crossesAt val="0"/>
        <c:auto val="1"/>
        <c:lblAlgn val="ctr"/>
        <c:lblOffset val="100"/>
        <c:noMultiLvlLbl val="0"/>
      </c:catAx>
      <c:valAx>
        <c:axId val="68598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60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52391"/>
        <c:axId val="96891048"/>
      </c:barChart>
      <c:catAx>
        <c:axId val="705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91048"/>
        <c:crossesAt val="0"/>
        <c:auto val="1"/>
        <c:lblAlgn val="ctr"/>
        <c:lblOffset val="100"/>
        <c:noMultiLvlLbl val="0"/>
      </c:catAx>
      <c:valAx>
        <c:axId val="968910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2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263490"/>
        <c:axId val="95428157"/>
      </c:barChart>
      <c:catAx>
        <c:axId val="8226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28157"/>
        <c:crossesAt val="0"/>
        <c:auto val="1"/>
        <c:lblAlgn val="ctr"/>
        <c:lblOffset val="100"/>
        <c:noMultiLvlLbl val="0"/>
      </c:catAx>
      <c:valAx>
        <c:axId val="954281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63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318666"/>
        <c:axId val="2422974"/>
      </c:barChart>
      <c:catAx>
        <c:axId val="603186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22974"/>
        <c:crossesAt val="0"/>
        <c:auto val="1"/>
        <c:lblAlgn val="ctr"/>
        <c:lblOffset val="100"/>
        <c:noMultiLvlLbl val="0"/>
      </c:catAx>
      <c:valAx>
        <c:axId val="24229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186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