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936873"/>
        <c:axId val="6915698"/>
      </c:barChart>
      <c:catAx>
        <c:axId val="17936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698"/>
        <c:auto val="1"/>
        <c:lblAlgn val="ctr"/>
        <c:lblOffset val="100"/>
        <c:noMultiLvlLbl val="0"/>
      </c:catAx>
      <c:valAx>
        <c:axId val="6915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36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57232"/>
        <c:axId val="56838620"/>
      </c:scatterChart>
      <c:valAx>
        <c:axId val="6055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620"/>
        <c:crossesAt val="0"/>
        <c:crossBetween val="midCat"/>
      </c:valAx>
      <c:valAx>
        <c:axId val="568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