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42782"/>
        <c:axId val="10669377"/>
      </c:scatterChart>
      <c:valAx>
        <c:axId val="77542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377"/>
        <c:crossBetween val="midCat"/>
      </c:valAx>
      <c:valAx>
        <c:axId val="10669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98429"/>
        <c:axId val="63570780"/>
      </c:scatterChart>
      <c:valAx>
        <c:axId val="1429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780"/>
        <c:crossesAt val="0"/>
        <c:crossBetween val="midCat"/>
      </c:valAx>
      <c:valAx>
        <c:axId val="635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