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7636"/>
        <c:axId val="853529"/>
      </c:scatterChart>
      <c:valAx>
        <c:axId val="430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9"/>
        <c:crossesAt val="0"/>
        <c:crossBetween val="midCat"/>
      </c:valAx>
      <c:valAx>
        <c:axId val="853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052110"/>
        <c:axId val="7664512"/>
      </c:scatterChart>
      <c:valAx>
        <c:axId val="1305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12"/>
        <c:crossesAt val="0"/>
        <c:crossBetween val="midCat"/>
      </c:valAx>
      <c:valAx>
        <c:axId val="76645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49534"/>
        <c:axId val="12399480"/>
      </c:scatterChart>
      <c:valAx>
        <c:axId val="782495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480"/>
        <c:crossesAt val="0"/>
        <c:crossBetween val="midCat"/>
        <c:majorUnit val="10"/>
      </c:valAx>
      <c:valAx>
        <c:axId val="123994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87598"/>
        <c:axId val="99076003"/>
      </c:scatterChart>
      <c:valAx>
        <c:axId val="64587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003"/>
        <c:crossesAt val="0"/>
        <c:crossBetween val="midCat"/>
      </c:valAx>
      <c:valAx>
        <c:axId val="990760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25248"/>
        <c:axId val="19863150"/>
      </c:scatterChart>
      <c:valAx>
        <c:axId val="25125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150"/>
        <c:crossesAt val="0"/>
        <c:crossBetween val="midCat"/>
      </c:valAx>
      <c:valAx>
        <c:axId val="198631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