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83413"/>
        <c:axId val="12103349"/>
      </c:scatterChart>
      <c:valAx>
        <c:axId val="654834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349"/>
        <c:crossBetween val="midCat"/>
      </c:valAx>
      <c:valAx>
        <c:axId val="121033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4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6770"/>
        <c:axId val="23156614"/>
      </c:scatterChart>
      <c:valAx>
        <c:axId val="685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614"/>
        <c:crossesAt val="0"/>
        <c:crossBetween val="midCat"/>
      </c:valAx>
      <c:valAx>
        <c:axId val="231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