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453032"/>
        <c:axId val="20763659"/>
      </c:barChart>
      <c:catAx>
        <c:axId val="68453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63659"/>
        <c:auto val="1"/>
        <c:lblAlgn val="ctr"/>
        <c:lblOffset val="100"/>
        <c:noMultiLvlLbl val="0"/>
      </c:catAx>
      <c:valAx>
        <c:axId val="20763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530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74134"/>
        <c:axId val="16538602"/>
      </c:scatterChart>
      <c:valAx>
        <c:axId val="9557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602"/>
        <c:crossesAt val="0"/>
        <c:crossBetween val="midCat"/>
      </c:valAx>
      <c:valAx>
        <c:axId val="1653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