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64518"/>
        <c:axId val="17370844"/>
      </c:barChart>
      <c:catAx>
        <c:axId val="8176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844"/>
        <c:auto val="1"/>
        <c:lblAlgn val="ctr"/>
        <c:lblOffset val="100"/>
        <c:noMultiLvlLbl val="0"/>
      </c:catAx>
      <c:valAx>
        <c:axId val="173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83502"/>
        <c:axId val="5966796"/>
      </c:barChart>
      <c:catAx>
        <c:axId val="2358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96"/>
        <c:auto val="1"/>
        <c:lblAlgn val="ctr"/>
        <c:lblOffset val="100"/>
        <c:noMultiLvlLbl val="0"/>
      </c:catAx>
      <c:valAx>
        <c:axId val="59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57682"/>
        <c:axId val="70507158"/>
      </c:barChart>
      <c:catAx>
        <c:axId val="812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158"/>
        <c:auto val="1"/>
        <c:lblAlgn val="ctr"/>
        <c:lblOffset val="100"/>
        <c:noMultiLvlLbl val="0"/>
      </c:catAx>
      <c:valAx>
        <c:axId val="705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83676"/>
        <c:axId val="64892434"/>
      </c:barChart>
      <c:catAx>
        <c:axId val="3898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434"/>
        <c:auto val="1"/>
        <c:lblAlgn val="ctr"/>
        <c:lblOffset val="100"/>
        <c:noMultiLvlLbl val="0"/>
      </c:catAx>
      <c:valAx>
        <c:axId val="648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14973"/>
        <c:axId val="27046764"/>
      </c:barChart>
      <c:catAx>
        <c:axId val="6341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764"/>
        <c:auto val="1"/>
        <c:lblAlgn val="ctr"/>
        <c:lblOffset val="100"/>
        <c:noMultiLvlLbl val="0"/>
      </c:catAx>
      <c:valAx>
        <c:axId val="270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35238"/>
        <c:axId val="5143829"/>
      </c:barChart>
      <c:catAx>
        <c:axId val="8043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29"/>
        <c:auto val="1"/>
        <c:lblAlgn val="ctr"/>
        <c:lblOffset val="100"/>
        <c:noMultiLvlLbl val="0"/>
      </c:catAx>
      <c:valAx>
        <c:axId val="51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90368"/>
        <c:axId val="77857589"/>
      </c:barChart>
      <c:catAx>
        <c:axId val="556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589"/>
        <c:auto val="1"/>
        <c:lblAlgn val="ctr"/>
        <c:lblOffset val="100"/>
        <c:noMultiLvlLbl val="0"/>
      </c:catAx>
      <c:valAx>
        <c:axId val="778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51252"/>
        <c:axId val="98300592"/>
      </c:barChart>
      <c:catAx>
        <c:axId val="497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592"/>
        <c:auto val="1"/>
        <c:lblAlgn val="ctr"/>
        <c:lblOffset val="100"/>
        <c:noMultiLvlLbl val="0"/>
      </c:catAx>
      <c:valAx>
        <c:axId val="983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42061"/>
        <c:axId val="76215081"/>
      </c:barChart>
      <c:catAx>
        <c:axId val="3984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081"/>
        <c:auto val="1"/>
        <c:lblAlgn val="ctr"/>
        <c:lblOffset val="100"/>
        <c:noMultiLvlLbl val="0"/>
      </c:catAx>
      <c:valAx>
        <c:axId val="7621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94486"/>
        <c:axId val="1327735"/>
      </c:barChart>
      <c:catAx>
        <c:axId val="970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35"/>
        <c:auto val="1"/>
        <c:lblAlgn val="ctr"/>
        <c:lblOffset val="100"/>
        <c:noMultiLvlLbl val="0"/>
      </c:catAx>
      <c:valAx>
        <c:axId val="13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17722"/>
        <c:axId val="67504214"/>
      </c:barChart>
      <c:catAx>
        <c:axId val="7681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214"/>
        <c:auto val="1"/>
        <c:lblAlgn val="ctr"/>
        <c:lblOffset val="100"/>
        <c:noMultiLvlLbl val="0"/>
      </c:catAx>
      <c:valAx>
        <c:axId val="675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31729"/>
        <c:axId val="85559417"/>
      </c:barChart>
      <c:catAx>
        <c:axId val="793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417"/>
        <c:auto val="1"/>
        <c:lblAlgn val="ctr"/>
        <c:lblOffset val="100"/>
        <c:noMultiLvlLbl val="0"/>
      </c:catAx>
      <c:valAx>
        <c:axId val="8555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04612"/>
        <c:axId val="52741555"/>
      </c:barChart>
      <c:catAx>
        <c:axId val="291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555"/>
        <c:auto val="1"/>
        <c:lblAlgn val="ctr"/>
        <c:lblOffset val="100"/>
        <c:noMultiLvlLbl val="0"/>
      </c:catAx>
      <c:valAx>
        <c:axId val="527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16656"/>
        <c:axId val="72615959"/>
      </c:barChart>
      <c:catAx>
        <c:axId val="1001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959"/>
        <c:auto val="1"/>
        <c:lblAlgn val="ctr"/>
        <c:lblOffset val="100"/>
        <c:noMultiLvlLbl val="0"/>
      </c:catAx>
      <c:valAx>
        <c:axId val="726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99115"/>
        <c:axId val="46146190"/>
      </c:barChart>
      <c:catAx>
        <c:axId val="9739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190"/>
        <c:auto val="1"/>
        <c:lblAlgn val="ctr"/>
        <c:lblOffset val="100"/>
        <c:noMultiLvlLbl val="0"/>
      </c:catAx>
      <c:valAx>
        <c:axId val="461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35551"/>
        <c:axId val="17227657"/>
      </c:barChart>
      <c:catAx>
        <c:axId val="363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657"/>
        <c:auto val="1"/>
        <c:lblAlgn val="ctr"/>
        <c:lblOffset val="100"/>
        <c:noMultiLvlLbl val="0"/>
      </c:catAx>
      <c:valAx>
        <c:axId val="172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8500"/>
        <c:axId val="95986938"/>
      </c:barChart>
      <c:catAx>
        <c:axId val="3994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938"/>
        <c:auto val="1"/>
        <c:lblAlgn val="ctr"/>
        <c:lblOffset val="100"/>
        <c:noMultiLvlLbl val="0"/>
      </c:catAx>
      <c:valAx>
        <c:axId val="959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25302"/>
        <c:axId val="39047008"/>
      </c:barChart>
      <c:catAx>
        <c:axId val="1442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008"/>
        <c:auto val="1"/>
        <c:lblAlgn val="ctr"/>
        <c:lblOffset val="100"/>
        <c:noMultiLvlLbl val="0"/>
      </c:catAx>
      <c:valAx>
        <c:axId val="390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