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68325"/>
        <c:axId val="68876146"/>
      </c:scatterChart>
      <c:valAx>
        <c:axId val="3866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46"/>
        <c:crossesAt val="0"/>
        <c:crossBetween val="midCat"/>
      </c:valAx>
      <c:valAx>
        <c:axId val="6887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4606"/>
        <c:axId val="65437753"/>
      </c:scatterChart>
      <c:valAx>
        <c:axId val="6570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53"/>
        <c:crossesAt val="0"/>
        <c:crossBetween val="midCat"/>
      </c:valAx>
      <c:valAx>
        <c:axId val="6543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29914"/>
        <c:axId val="77364748"/>
      </c:scatterChart>
      <c:valAx>
        <c:axId val="8892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748"/>
        <c:crossesAt val="0"/>
        <c:crossBetween val="midCat"/>
      </c:valAx>
      <c:valAx>
        <c:axId val="7736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45744"/>
        <c:axId val="73516503"/>
      </c:scatterChart>
      <c:valAx>
        <c:axId val="8874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503"/>
        <c:crossesAt val="0"/>
        <c:crossBetween val="midCat"/>
      </c:valAx>
      <c:valAx>
        <c:axId val="7351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