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791032"/>
        <c:axId val="54556762"/>
      </c:scatterChart>
      <c:valAx>
        <c:axId val="197910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6762"/>
        <c:crossesAt val="0"/>
        <c:crossBetween val="midCat"/>
      </c:valAx>
      <c:valAx>
        <c:axId val="54556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1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83873"/>
        <c:axId val="91115303"/>
      </c:scatterChart>
      <c:valAx>
        <c:axId val="934838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5303"/>
        <c:crossesAt val="0"/>
        <c:crossBetween val="midCat"/>
      </c:valAx>
      <c:valAx>
        <c:axId val="91115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3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46262"/>
        <c:axId val="59279703"/>
      </c:scatterChart>
      <c:valAx>
        <c:axId val="662462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9703"/>
        <c:crossesAt val="0"/>
        <c:crossBetween val="midCat"/>
      </c:valAx>
      <c:valAx>
        <c:axId val="59279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6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34164"/>
        <c:axId val="35327244"/>
      </c:scatterChart>
      <c:valAx>
        <c:axId val="234341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7244"/>
        <c:crossesAt val="0"/>
        <c:crossBetween val="midCat"/>
      </c:valAx>
      <c:valAx>
        <c:axId val="35327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4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95383"/>
        <c:axId val="71316785"/>
      </c:scatterChart>
      <c:valAx>
        <c:axId val="271953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6785"/>
        <c:crossesAt val="0"/>
        <c:crossBetween val="midCat"/>
      </c:valAx>
      <c:valAx>
        <c:axId val="71316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5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40318"/>
        <c:axId val="93701894"/>
      </c:scatterChart>
      <c:valAx>
        <c:axId val="8024031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1894"/>
        <c:crossesAt val="0"/>
        <c:crossBetween val="midCat"/>
      </c:valAx>
      <c:valAx>
        <c:axId val="93701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0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94597"/>
        <c:axId val="29115894"/>
      </c:scatterChart>
      <c:valAx>
        <c:axId val="160945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5894"/>
        <c:crossesAt val="0"/>
        <c:crossBetween val="midCat"/>
      </c:valAx>
      <c:valAx>
        <c:axId val="29115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4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45157"/>
        <c:axId val="23226196"/>
      </c:scatterChart>
      <c:valAx>
        <c:axId val="862451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6196"/>
        <c:crossesAt val="0"/>
        <c:crossBetween val="midCat"/>
      </c:valAx>
      <c:valAx>
        <c:axId val="23226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5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19168"/>
        <c:axId val="73491595"/>
      </c:scatterChart>
      <c:valAx>
        <c:axId val="7181916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1595"/>
        <c:crossesAt val="0"/>
        <c:crossBetween val="midCat"/>
      </c:valAx>
      <c:valAx>
        <c:axId val="73491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9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98953"/>
        <c:axId val="29345996"/>
      </c:scatterChart>
      <c:valAx>
        <c:axId val="197989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5996"/>
        <c:crossesAt val="0"/>
        <c:crossBetween val="midCat"/>
      </c:valAx>
      <c:valAx>
        <c:axId val="29345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8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64407"/>
        <c:axId val="23204737"/>
      </c:scatterChart>
      <c:valAx>
        <c:axId val="294644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737"/>
        <c:crossesAt val="0"/>
        <c:crossBetween val="midCat"/>
      </c:valAx>
      <c:valAx>
        <c:axId val="23204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4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491076"/>
        <c:axId val="27926678"/>
      </c:scatterChart>
      <c:valAx>
        <c:axId val="234910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6678"/>
        <c:crossesAt val="0"/>
        <c:crossBetween val="midCat"/>
      </c:valAx>
      <c:valAx>
        <c:axId val="27926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1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