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09148"/>
        <c:axId val="20755198"/>
      </c:scatterChart>
      <c:valAx>
        <c:axId val="51909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98"/>
        <c:crossesAt val="0"/>
        <c:crossBetween val="midCat"/>
      </c:valAx>
      <c:valAx>
        <c:axId val="2075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5524"/>
        <c:axId val="49336603"/>
      </c:scatterChart>
      <c:valAx>
        <c:axId val="886255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03"/>
        <c:crossesAt val="0"/>
        <c:crossBetween val="midCat"/>
      </c:valAx>
      <c:valAx>
        <c:axId val="4933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9447"/>
        <c:axId val="54654066"/>
      </c:scatterChart>
      <c:valAx>
        <c:axId val="541494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66"/>
        <c:crossesAt val="0"/>
        <c:crossBetween val="midCat"/>
      </c:valAx>
      <c:valAx>
        <c:axId val="5465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7312"/>
        <c:axId val="89110920"/>
      </c:scatterChart>
      <c:valAx>
        <c:axId val="37387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920"/>
        <c:crossesAt val="0"/>
        <c:crossBetween val="midCat"/>
      </c:valAx>
      <c:valAx>
        <c:axId val="8911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47896"/>
        <c:axId val="48951465"/>
      </c:scatterChart>
      <c:valAx>
        <c:axId val="18347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65"/>
        <c:crossesAt val="0"/>
        <c:crossBetween val="midCat"/>
      </c:valAx>
      <c:valAx>
        <c:axId val="4895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4482"/>
        <c:axId val="82005416"/>
      </c:scatterChart>
      <c:valAx>
        <c:axId val="58194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416"/>
        <c:crossesAt val="0"/>
        <c:crossBetween val="midCat"/>
      </c:valAx>
      <c:valAx>
        <c:axId val="8200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9653"/>
        <c:axId val="69680124"/>
      </c:scatterChart>
      <c:valAx>
        <c:axId val="267296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124"/>
        <c:crossesAt val="0"/>
        <c:crossBetween val="midCat"/>
      </c:valAx>
      <c:valAx>
        <c:axId val="6968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6976"/>
        <c:axId val="83316084"/>
      </c:scatterChart>
      <c:valAx>
        <c:axId val="620369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84"/>
        <c:crossesAt val="0"/>
        <c:crossBetween val="midCat"/>
      </c:valAx>
      <c:valAx>
        <c:axId val="8331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5700"/>
        <c:axId val="85159210"/>
      </c:scatterChart>
      <c:valAx>
        <c:axId val="56665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10"/>
        <c:crossesAt val="0"/>
        <c:crossBetween val="midCat"/>
      </c:valAx>
      <c:valAx>
        <c:axId val="8515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9550"/>
        <c:axId val="87905699"/>
      </c:scatterChart>
      <c:valAx>
        <c:axId val="131695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99"/>
        <c:crossesAt val="0"/>
        <c:crossBetween val="midCat"/>
      </c:valAx>
      <c:valAx>
        <c:axId val="87905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6769"/>
        <c:axId val="63672351"/>
      </c:scatterChart>
      <c:valAx>
        <c:axId val="86376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51"/>
        <c:crossesAt val="0"/>
        <c:crossBetween val="midCat"/>
      </c:valAx>
      <c:valAx>
        <c:axId val="6367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52647"/>
        <c:axId val="39717442"/>
      </c:scatterChart>
      <c:valAx>
        <c:axId val="57952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442"/>
        <c:crossesAt val="0"/>
        <c:crossBetween val="midCat"/>
      </c:valAx>
      <c:valAx>
        <c:axId val="3971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