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0606510"/>
        <c:axId val="25844785"/>
      </c:scatterChart>
      <c:valAx>
        <c:axId val="306065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4785"/>
        <c:crossesAt val="0"/>
        <c:crossBetween val="midCat"/>
      </c:valAx>
      <c:valAx>
        <c:axId val="2584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10738"/>
        <c:axId val="90307772"/>
      </c:scatterChart>
      <c:valAx>
        <c:axId val="4211073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7772"/>
        <c:crossesAt val="0"/>
        <c:crossBetween val="midCat"/>
      </c:valAx>
      <c:valAx>
        <c:axId val="90307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64051"/>
        <c:axId val="29869910"/>
      </c:scatterChart>
      <c:valAx>
        <c:axId val="317640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9910"/>
        <c:crossesAt val="0"/>
        <c:crossBetween val="midCat"/>
      </c:valAx>
      <c:valAx>
        <c:axId val="29869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613604"/>
        <c:axId val="94585993"/>
      </c:scatterChart>
      <c:valAx>
        <c:axId val="7061360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5993"/>
        <c:crossesAt val="0"/>
        <c:crossBetween val="midCat"/>
      </c:valAx>
      <c:valAx>
        <c:axId val="945859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3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688372"/>
        <c:axId val="59717984"/>
      </c:scatterChart>
      <c:valAx>
        <c:axId val="1568837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17984"/>
        <c:crossesAt val="0"/>
        <c:crossBetween val="midCat"/>
      </c:valAx>
      <c:valAx>
        <c:axId val="597179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83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43185"/>
        <c:axId val="51510793"/>
      </c:scatterChart>
      <c:valAx>
        <c:axId val="8754318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793"/>
        <c:crossesAt val="0"/>
        <c:crossBetween val="midCat"/>
      </c:valAx>
      <c:valAx>
        <c:axId val="5151079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31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856084"/>
        <c:axId val="22906732"/>
      </c:scatterChart>
      <c:valAx>
        <c:axId val="758560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732"/>
        <c:crossesAt val="0"/>
        <c:crossBetween val="midCat"/>
      </c:valAx>
      <c:valAx>
        <c:axId val="22906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60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405887"/>
        <c:axId val="84004034"/>
      </c:scatterChart>
      <c:valAx>
        <c:axId val="164058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4034"/>
        <c:crossesAt val="0"/>
        <c:crossBetween val="midCat"/>
      </c:valAx>
      <c:valAx>
        <c:axId val="84004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58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348684"/>
        <c:axId val="73753375"/>
      </c:scatterChart>
      <c:valAx>
        <c:axId val="843486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3375"/>
        <c:crossesAt val="0"/>
        <c:crossBetween val="midCat"/>
      </c:valAx>
      <c:valAx>
        <c:axId val="737533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8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19795"/>
        <c:axId val="60131406"/>
      </c:scatterChart>
      <c:valAx>
        <c:axId val="263197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1406"/>
        <c:crossesAt val="0"/>
        <c:crossBetween val="midCat"/>
      </c:valAx>
      <c:valAx>
        <c:axId val="60131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80507"/>
        <c:axId val="95553108"/>
      </c:scatterChart>
      <c:valAx>
        <c:axId val="7208050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3108"/>
        <c:crossesAt val="0"/>
        <c:crossBetween val="midCat"/>
      </c:valAx>
      <c:valAx>
        <c:axId val="955531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0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579106"/>
        <c:axId val="48853462"/>
      </c:scatterChart>
      <c:valAx>
        <c:axId val="235791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462"/>
        <c:crossesAt val="0"/>
        <c:crossBetween val="midCat"/>
      </c:valAx>
      <c:valAx>
        <c:axId val="48853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