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532190"/>
        <c:axId val="6318207"/>
      </c:scatterChart>
      <c:valAx>
        <c:axId val="46532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07"/>
        <c:crossesAt val="0"/>
        <c:crossBetween val="midCat"/>
      </c:valAx>
      <c:valAx>
        <c:axId val="631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1916"/>
        <c:axId val="43613855"/>
      </c:scatterChart>
      <c:valAx>
        <c:axId val="285119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855"/>
        <c:crossesAt val="0"/>
        <c:crossBetween val="midCat"/>
      </c:valAx>
      <c:valAx>
        <c:axId val="4361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32370"/>
        <c:axId val="1072544"/>
      </c:scatterChart>
      <c:valAx>
        <c:axId val="740323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44"/>
        <c:crossesAt val="0"/>
        <c:crossBetween val="midCat"/>
      </c:valAx>
      <c:valAx>
        <c:axId val="1072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64603"/>
        <c:axId val="69872065"/>
      </c:scatterChart>
      <c:valAx>
        <c:axId val="466646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065"/>
        <c:crossesAt val="0"/>
        <c:crossBetween val="midCat"/>
      </c:valAx>
      <c:valAx>
        <c:axId val="6987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0957"/>
        <c:axId val="83290557"/>
      </c:scatterChart>
      <c:valAx>
        <c:axId val="610409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557"/>
        <c:crossesAt val="0"/>
        <c:crossBetween val="midCat"/>
      </c:valAx>
      <c:valAx>
        <c:axId val="8329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5903"/>
        <c:axId val="2504235"/>
      </c:scatterChart>
      <c:valAx>
        <c:axId val="61575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35"/>
        <c:crossesAt val="0"/>
        <c:crossBetween val="midCat"/>
      </c:valAx>
      <c:valAx>
        <c:axId val="250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9134"/>
        <c:axId val="58084373"/>
      </c:scatterChart>
      <c:valAx>
        <c:axId val="227191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373"/>
        <c:crossesAt val="0"/>
        <c:crossBetween val="midCat"/>
      </c:valAx>
      <c:valAx>
        <c:axId val="5808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83482"/>
        <c:axId val="90335362"/>
      </c:scatterChart>
      <c:valAx>
        <c:axId val="197834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362"/>
        <c:crossesAt val="0"/>
        <c:crossBetween val="midCat"/>
      </c:valAx>
      <c:valAx>
        <c:axId val="9033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0213"/>
        <c:axId val="38368373"/>
      </c:scatterChart>
      <c:valAx>
        <c:axId val="751202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373"/>
        <c:crossesAt val="0"/>
        <c:crossBetween val="midCat"/>
      </c:valAx>
      <c:valAx>
        <c:axId val="38368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2069"/>
        <c:axId val="71306658"/>
      </c:scatterChart>
      <c:valAx>
        <c:axId val="19320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658"/>
        <c:crossesAt val="0"/>
        <c:crossBetween val="midCat"/>
      </c:valAx>
      <c:valAx>
        <c:axId val="71306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94578"/>
        <c:axId val="45039850"/>
      </c:scatterChart>
      <c:valAx>
        <c:axId val="58294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50"/>
        <c:crossesAt val="0"/>
        <c:crossBetween val="midCat"/>
      </c:valAx>
      <c:valAx>
        <c:axId val="45039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26973"/>
        <c:axId val="82242279"/>
      </c:scatterChart>
      <c:valAx>
        <c:axId val="138269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279"/>
        <c:crossesAt val="0"/>
        <c:crossBetween val="midCat"/>
      </c:valAx>
      <c:valAx>
        <c:axId val="8224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