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25914"/>
        <c:axId val="35964275"/>
      </c:scatterChart>
      <c:valAx>
        <c:axId val="96325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75"/>
        <c:crossesAt val="0"/>
        <c:crossBetween val="midCat"/>
      </c:valAx>
      <c:valAx>
        <c:axId val="3596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46533"/>
        <c:axId val="49114555"/>
      </c:scatterChart>
      <c:valAx>
        <c:axId val="311465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555"/>
        <c:crossesAt val="0"/>
        <c:crossBetween val="midCat"/>
      </c:valAx>
      <c:valAx>
        <c:axId val="4911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39151"/>
        <c:axId val="87669592"/>
      </c:scatterChart>
      <c:valAx>
        <c:axId val="866391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92"/>
        <c:crossesAt val="0"/>
        <c:crossBetween val="midCat"/>
      </c:valAx>
      <c:valAx>
        <c:axId val="8766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94541"/>
        <c:axId val="6374830"/>
      </c:scatterChart>
      <c:valAx>
        <c:axId val="34694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0"/>
        <c:crossesAt val="0"/>
        <c:crossBetween val="midCat"/>
      </c:valAx>
      <c:valAx>
        <c:axId val="637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30446"/>
        <c:axId val="60597617"/>
      </c:scatterChart>
      <c:valAx>
        <c:axId val="474304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617"/>
        <c:crossesAt val="0"/>
        <c:crossBetween val="midCat"/>
      </c:valAx>
      <c:valAx>
        <c:axId val="6059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4011"/>
        <c:axId val="94162790"/>
      </c:scatterChart>
      <c:valAx>
        <c:axId val="759440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790"/>
        <c:crossesAt val="0"/>
        <c:crossBetween val="midCat"/>
      </c:valAx>
      <c:valAx>
        <c:axId val="94162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591"/>
        <c:axId val="32211117"/>
      </c:scatterChart>
      <c:valAx>
        <c:axId val="1975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17"/>
        <c:crossesAt val="0"/>
        <c:crossBetween val="midCat"/>
      </c:valAx>
      <c:valAx>
        <c:axId val="3221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1757"/>
        <c:axId val="93746192"/>
      </c:scatterChart>
      <c:valAx>
        <c:axId val="79971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192"/>
        <c:crossesAt val="0"/>
        <c:crossBetween val="midCat"/>
      </c:valAx>
      <c:valAx>
        <c:axId val="9374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4213"/>
        <c:axId val="89255873"/>
      </c:scatterChart>
      <c:valAx>
        <c:axId val="635342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73"/>
        <c:crossesAt val="0"/>
        <c:crossBetween val="midCat"/>
      </c:valAx>
      <c:valAx>
        <c:axId val="89255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3566"/>
        <c:axId val="62890008"/>
      </c:scatterChart>
      <c:valAx>
        <c:axId val="310835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008"/>
        <c:crossesAt val="0"/>
        <c:crossBetween val="midCat"/>
      </c:valAx>
      <c:valAx>
        <c:axId val="62890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37029"/>
        <c:axId val="93232105"/>
      </c:scatterChart>
      <c:valAx>
        <c:axId val="99237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105"/>
        <c:crossesAt val="0"/>
        <c:crossBetween val="midCat"/>
      </c:valAx>
      <c:valAx>
        <c:axId val="9323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063215"/>
        <c:axId val="22167812"/>
      </c:scatterChart>
      <c:valAx>
        <c:axId val="89063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812"/>
        <c:crossesAt val="0"/>
        <c:crossBetween val="midCat"/>
      </c:valAx>
      <c:valAx>
        <c:axId val="2216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