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791332"/>
        <c:axId val="66108310"/>
      </c:scatterChart>
      <c:valAx>
        <c:axId val="267913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310"/>
        <c:crossesAt val="0"/>
        <c:crossBetween val="midCat"/>
      </c:valAx>
      <c:valAx>
        <c:axId val="66108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07439"/>
        <c:axId val="9508831"/>
      </c:scatterChart>
      <c:valAx>
        <c:axId val="839074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31"/>
        <c:crossesAt val="0"/>
        <c:crossBetween val="midCat"/>
      </c:valAx>
      <c:valAx>
        <c:axId val="9508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59929"/>
        <c:axId val="91896080"/>
      </c:scatterChart>
      <c:valAx>
        <c:axId val="298599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080"/>
        <c:crossesAt val="0"/>
        <c:crossBetween val="midCat"/>
      </c:valAx>
      <c:valAx>
        <c:axId val="91896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5380"/>
        <c:axId val="79820869"/>
      </c:scatterChart>
      <c:valAx>
        <c:axId val="91353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869"/>
        <c:crossesAt val="0"/>
        <c:crossBetween val="midCat"/>
      </c:valAx>
      <c:valAx>
        <c:axId val="79820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6591"/>
        <c:axId val="88497660"/>
      </c:scatterChart>
      <c:valAx>
        <c:axId val="40565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660"/>
        <c:crossesAt val="0"/>
        <c:crossBetween val="midCat"/>
      </c:valAx>
      <c:valAx>
        <c:axId val="88497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10869"/>
        <c:axId val="41603319"/>
      </c:scatterChart>
      <c:valAx>
        <c:axId val="775108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319"/>
        <c:crossesAt val="0"/>
        <c:crossBetween val="midCat"/>
      </c:valAx>
      <c:valAx>
        <c:axId val="41603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82136"/>
        <c:axId val="71288008"/>
      </c:scatterChart>
      <c:valAx>
        <c:axId val="894821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008"/>
        <c:crossesAt val="0"/>
        <c:crossBetween val="midCat"/>
      </c:valAx>
      <c:valAx>
        <c:axId val="71288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62564"/>
        <c:axId val="24311505"/>
      </c:scatterChart>
      <c:valAx>
        <c:axId val="101625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505"/>
        <c:crossesAt val="0"/>
        <c:crossBetween val="midCat"/>
      </c:valAx>
      <c:valAx>
        <c:axId val="24311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44348"/>
        <c:axId val="36966321"/>
      </c:scatterChart>
      <c:valAx>
        <c:axId val="681443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321"/>
        <c:crossesAt val="0"/>
        <c:crossBetween val="midCat"/>
      </c:valAx>
      <c:valAx>
        <c:axId val="36966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5950"/>
        <c:axId val="10868423"/>
      </c:scatterChart>
      <c:valAx>
        <c:axId val="52359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423"/>
        <c:crossesAt val="0"/>
        <c:crossBetween val="midCat"/>
      </c:valAx>
      <c:valAx>
        <c:axId val="10868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02382"/>
        <c:axId val="64001399"/>
      </c:scatterChart>
      <c:valAx>
        <c:axId val="474023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399"/>
        <c:crossesAt val="0"/>
        <c:crossBetween val="midCat"/>
      </c:valAx>
      <c:valAx>
        <c:axId val="64001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237075"/>
        <c:axId val="275000"/>
      </c:scatterChart>
      <c:valAx>
        <c:axId val="682370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0"/>
        <c:crossesAt val="0"/>
        <c:crossBetween val="midCat"/>
      </c:valAx>
      <c:valAx>
        <c:axId val="275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