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496567"/>
        <c:axId val="35539771"/>
      </c:scatterChart>
      <c:valAx>
        <c:axId val="27496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771"/>
        <c:crossesAt val="0"/>
        <c:crossBetween val="midCat"/>
      </c:valAx>
      <c:valAx>
        <c:axId val="3553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1083"/>
        <c:axId val="13192552"/>
      </c:scatterChart>
      <c:valAx>
        <c:axId val="8731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552"/>
        <c:crossesAt val="0"/>
        <c:crossBetween val="midCat"/>
      </c:valAx>
      <c:valAx>
        <c:axId val="1319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3001"/>
        <c:axId val="6014869"/>
      </c:scatterChart>
      <c:valAx>
        <c:axId val="38330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69"/>
        <c:crossesAt val="0"/>
        <c:crossBetween val="midCat"/>
      </c:valAx>
      <c:valAx>
        <c:axId val="601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0475"/>
        <c:axId val="37181569"/>
      </c:scatterChart>
      <c:valAx>
        <c:axId val="421704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569"/>
        <c:crossesAt val="0"/>
        <c:crossBetween val="midCat"/>
      </c:valAx>
      <c:valAx>
        <c:axId val="3718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64415"/>
        <c:axId val="95863395"/>
      </c:scatterChart>
      <c:valAx>
        <c:axId val="88564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395"/>
        <c:crossesAt val="0"/>
        <c:crossBetween val="midCat"/>
      </c:valAx>
      <c:valAx>
        <c:axId val="9586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73132"/>
        <c:axId val="87024989"/>
      </c:scatterChart>
      <c:valAx>
        <c:axId val="699731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989"/>
        <c:crossesAt val="0"/>
        <c:crossBetween val="midCat"/>
      </c:valAx>
      <c:valAx>
        <c:axId val="8702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8800"/>
        <c:axId val="56978427"/>
      </c:scatterChart>
      <c:valAx>
        <c:axId val="65318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427"/>
        <c:crossesAt val="0"/>
        <c:crossBetween val="midCat"/>
      </c:valAx>
      <c:valAx>
        <c:axId val="56978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88394"/>
        <c:axId val="56057771"/>
      </c:scatterChart>
      <c:valAx>
        <c:axId val="610883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771"/>
        <c:crossesAt val="0"/>
        <c:crossBetween val="midCat"/>
      </c:valAx>
      <c:valAx>
        <c:axId val="5605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3970"/>
        <c:axId val="99075348"/>
      </c:scatterChart>
      <c:valAx>
        <c:axId val="47739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348"/>
        <c:crossesAt val="0"/>
        <c:crossBetween val="midCat"/>
      </c:valAx>
      <c:valAx>
        <c:axId val="99075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47546"/>
        <c:axId val="902456"/>
      </c:scatterChart>
      <c:valAx>
        <c:axId val="717475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6"/>
        <c:crossesAt val="0"/>
        <c:crossBetween val="midCat"/>
      </c:valAx>
      <c:valAx>
        <c:axId val="902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8529"/>
        <c:axId val="19171793"/>
      </c:scatterChart>
      <c:valAx>
        <c:axId val="712485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793"/>
        <c:crossesAt val="0"/>
        <c:crossBetween val="midCat"/>
      </c:valAx>
      <c:valAx>
        <c:axId val="19171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13269"/>
        <c:axId val="12609339"/>
      </c:scatterChart>
      <c:valAx>
        <c:axId val="39213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339"/>
        <c:crossesAt val="0"/>
        <c:crossBetween val="midCat"/>
      </c:valAx>
      <c:valAx>
        <c:axId val="1260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