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2779966"/>
        <c:axId val="8695147"/>
      </c:barChart>
      <c:catAx>
        <c:axId val="527799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695147"/>
        <c:crossesAt val="0"/>
        <c:auto val="1"/>
        <c:lblAlgn val="ctr"/>
        <c:lblOffset val="100"/>
        <c:noMultiLvlLbl val="0"/>
      </c:catAx>
      <c:valAx>
        <c:axId val="869514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277996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7080499"/>
        <c:axId val="94735159"/>
      </c:barChart>
      <c:catAx>
        <c:axId val="270804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4735159"/>
        <c:crossesAt val="0"/>
        <c:auto val="1"/>
        <c:lblAlgn val="ctr"/>
        <c:lblOffset val="100"/>
        <c:noMultiLvlLbl val="0"/>
      </c:catAx>
      <c:valAx>
        <c:axId val="9473515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708049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