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1931"/>
        <c:axId val="26688922"/>
      </c:lineChart>
      <c:catAx>
        <c:axId val="91101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922"/>
        <c:crossesAt val="0"/>
        <c:auto val="1"/>
        <c:lblAlgn val="ctr"/>
        <c:lblOffset val="100"/>
        <c:noMultiLvlLbl val="0"/>
      </c:catAx>
      <c:valAx>
        <c:axId val="266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4160"/>
        <c:axId val="73383317"/>
      </c:lineChart>
      <c:catAx>
        <c:axId val="81784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317"/>
        <c:crossesAt val="0"/>
        <c:auto val="1"/>
        <c:lblAlgn val="ctr"/>
        <c:lblOffset val="100"/>
        <c:noMultiLvlLbl val="0"/>
      </c:catAx>
      <c:valAx>
        <c:axId val="733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34216"/>
        <c:axId val="68157969"/>
      </c:lineChart>
      <c:catAx>
        <c:axId val="62634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969"/>
        <c:crossesAt val="0"/>
        <c:auto val="1"/>
        <c:lblAlgn val="ctr"/>
        <c:lblOffset val="100"/>
        <c:noMultiLvlLbl val="0"/>
      </c:catAx>
      <c:valAx>
        <c:axId val="68157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22473"/>
        <c:axId val="31926788"/>
      </c:scatterChart>
      <c:valAx>
        <c:axId val="7292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788"/>
        <c:crossesAt val="0"/>
        <c:crossBetween val="midCat"/>
      </c:valAx>
      <c:valAx>
        <c:axId val="319267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4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133681"/>
        <c:axId val="97388819"/>
      </c:scatterChart>
      <c:valAx>
        <c:axId val="30133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819"/>
        <c:crossesAt val="0"/>
        <c:crossBetween val="midCat"/>
      </c:valAx>
      <c:valAx>
        <c:axId val="9738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6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