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1317"/>
        <c:axId val="45199008"/>
      </c:lineChart>
      <c:catAx>
        <c:axId val="7057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008"/>
        <c:crossesAt val="0"/>
        <c:auto val="1"/>
        <c:lblAlgn val="ctr"/>
        <c:lblOffset val="100"/>
        <c:noMultiLvlLbl val="0"/>
      </c:catAx>
      <c:valAx>
        <c:axId val="451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0078"/>
        <c:axId val="89295406"/>
      </c:lineChart>
      <c:catAx>
        <c:axId val="92050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406"/>
        <c:crossesAt val="0"/>
        <c:auto val="1"/>
        <c:lblAlgn val="ctr"/>
        <c:lblOffset val="100"/>
        <c:noMultiLvlLbl val="0"/>
      </c:catAx>
      <c:valAx>
        <c:axId val="892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49998"/>
        <c:axId val="39747198"/>
      </c:lineChart>
      <c:catAx>
        <c:axId val="3844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98"/>
        <c:crossesAt val="0"/>
        <c:auto val="1"/>
        <c:lblAlgn val="ctr"/>
        <c:lblOffset val="100"/>
        <c:noMultiLvlLbl val="0"/>
      </c:catAx>
      <c:valAx>
        <c:axId val="39747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84327"/>
        <c:axId val="87245631"/>
      </c:scatterChart>
      <c:valAx>
        <c:axId val="268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31"/>
        <c:crossesAt val="0"/>
        <c:crossBetween val="midCat"/>
      </c:valAx>
      <c:valAx>
        <c:axId val="87245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508796"/>
        <c:axId val="34819548"/>
      </c:scatterChart>
      <c:valAx>
        <c:axId val="2650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48"/>
        <c:crossesAt val="0"/>
        <c:crossBetween val="midCat"/>
      </c:valAx>
      <c:valAx>
        <c:axId val="348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