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8473"/>
        <c:axId val="62885136"/>
      </c:lineChart>
      <c:catAx>
        <c:axId val="34328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136"/>
        <c:crossesAt val="0"/>
        <c:auto val="1"/>
        <c:lblAlgn val="ctr"/>
        <c:lblOffset val="100"/>
        <c:noMultiLvlLbl val="0"/>
      </c:catAx>
      <c:valAx>
        <c:axId val="628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8796"/>
        <c:axId val="18836981"/>
      </c:lineChart>
      <c:catAx>
        <c:axId val="37158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981"/>
        <c:crossesAt val="0"/>
        <c:auto val="1"/>
        <c:lblAlgn val="ctr"/>
        <c:lblOffset val="100"/>
        <c:noMultiLvlLbl val="0"/>
      </c:catAx>
      <c:valAx>
        <c:axId val="188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368494"/>
        <c:axId val="92690825"/>
      </c:lineChart>
      <c:catAx>
        <c:axId val="26368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825"/>
        <c:crossesAt val="0"/>
        <c:auto val="1"/>
        <c:lblAlgn val="ctr"/>
        <c:lblOffset val="100"/>
        <c:noMultiLvlLbl val="0"/>
      </c:catAx>
      <c:valAx>
        <c:axId val="92690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587107"/>
        <c:axId val="32360807"/>
      </c:scatterChart>
      <c:valAx>
        <c:axId val="34587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807"/>
        <c:crossesAt val="0"/>
        <c:crossBetween val="midCat"/>
      </c:valAx>
      <c:valAx>
        <c:axId val="32360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1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425851"/>
        <c:axId val="78876799"/>
      </c:scatterChart>
      <c:valAx>
        <c:axId val="92425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799"/>
        <c:crossesAt val="0"/>
        <c:crossBetween val="midCat"/>
      </c:valAx>
      <c:valAx>
        <c:axId val="788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8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