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69267"/>
        <c:axId val="33949139"/>
      </c:lineChart>
      <c:catAx>
        <c:axId val="326692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9139"/>
        <c:crossesAt val="0"/>
        <c:auto val="1"/>
        <c:lblAlgn val="ctr"/>
        <c:lblOffset val="100"/>
        <c:noMultiLvlLbl val="0"/>
      </c:catAx>
      <c:valAx>
        <c:axId val="3394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92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37953"/>
        <c:axId val="63210321"/>
      </c:lineChart>
      <c:catAx>
        <c:axId val="66837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0321"/>
        <c:crossesAt val="0"/>
        <c:auto val="1"/>
        <c:lblAlgn val="ctr"/>
        <c:lblOffset val="100"/>
        <c:noMultiLvlLbl val="0"/>
      </c:catAx>
      <c:valAx>
        <c:axId val="6321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79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243617"/>
        <c:axId val="97668385"/>
      </c:lineChart>
      <c:catAx>
        <c:axId val="142436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8385"/>
        <c:crossesAt val="0"/>
        <c:auto val="1"/>
        <c:lblAlgn val="ctr"/>
        <c:lblOffset val="100"/>
        <c:noMultiLvlLbl val="0"/>
      </c:catAx>
      <c:valAx>
        <c:axId val="976683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36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2071981"/>
        <c:axId val="84288562"/>
      </c:scatterChart>
      <c:valAx>
        <c:axId val="52071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8562"/>
        <c:crossesAt val="0"/>
        <c:crossBetween val="midCat"/>
      </c:valAx>
      <c:valAx>
        <c:axId val="842885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198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3478787"/>
        <c:axId val="85872487"/>
      </c:scatterChart>
      <c:valAx>
        <c:axId val="23478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2487"/>
        <c:crossesAt val="0"/>
        <c:crossBetween val="midCat"/>
      </c:valAx>
      <c:valAx>
        <c:axId val="8587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878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