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7274318"/>
        <c:axId val="94945920"/>
      </c:barChart>
      <c:catAx>
        <c:axId val="272743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945920"/>
        <c:crossesAt val="0"/>
        <c:auto val="1"/>
        <c:lblAlgn val="ctr"/>
        <c:lblOffset val="100"/>
        <c:noMultiLvlLbl val="0"/>
      </c:catAx>
      <c:valAx>
        <c:axId val="9494592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727431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7278626"/>
        <c:axId val="47761902"/>
      </c:barChart>
      <c:catAx>
        <c:axId val="572786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761902"/>
        <c:crossesAt val="0"/>
        <c:auto val="1"/>
        <c:lblAlgn val="ctr"/>
        <c:lblOffset val="100"/>
        <c:noMultiLvlLbl val="0"/>
      </c:catAx>
      <c:valAx>
        <c:axId val="4776190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72786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