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91471"/>
        <c:axId val="33052639"/>
      </c:barChart>
      <c:catAx>
        <c:axId val="7729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639"/>
        <c:auto val="1"/>
        <c:lblAlgn val="ctr"/>
        <c:lblOffset val="100"/>
        <c:noMultiLvlLbl val="0"/>
      </c:catAx>
      <c:valAx>
        <c:axId val="330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39035"/>
        <c:axId val="73717930"/>
      </c:barChart>
      <c:catAx>
        <c:axId val="214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930"/>
        <c:auto val="1"/>
        <c:lblAlgn val="ctr"/>
        <c:lblOffset val="100"/>
        <c:noMultiLvlLbl val="0"/>
      </c:catAx>
      <c:valAx>
        <c:axId val="737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19722"/>
        <c:axId val="95995560"/>
      </c:barChart>
      <c:catAx>
        <c:axId val="4901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560"/>
        <c:auto val="1"/>
        <c:lblAlgn val="ctr"/>
        <c:lblOffset val="100"/>
        <c:noMultiLvlLbl val="0"/>
      </c:catAx>
      <c:valAx>
        <c:axId val="959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0895"/>
        <c:axId val="62782325"/>
      </c:barChart>
      <c:catAx>
        <c:axId val="835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325"/>
        <c:auto val="1"/>
        <c:lblAlgn val="ctr"/>
        <c:lblOffset val="100"/>
        <c:noMultiLvlLbl val="0"/>
      </c:catAx>
      <c:valAx>
        <c:axId val="627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54545"/>
        <c:axId val="71592827"/>
      </c:barChart>
      <c:catAx>
        <c:axId val="376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827"/>
        <c:auto val="1"/>
        <c:lblAlgn val="ctr"/>
        <c:lblOffset val="100"/>
        <c:noMultiLvlLbl val="0"/>
      </c:catAx>
      <c:valAx>
        <c:axId val="715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47758"/>
        <c:axId val="74282932"/>
      </c:barChart>
      <c:catAx>
        <c:axId val="877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932"/>
        <c:auto val="1"/>
        <c:lblAlgn val="ctr"/>
        <c:lblOffset val="100"/>
        <c:noMultiLvlLbl val="0"/>
      </c:catAx>
      <c:valAx>
        <c:axId val="7428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0724"/>
        <c:axId val="47381402"/>
      </c:barChart>
      <c:catAx>
        <c:axId val="190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402"/>
        <c:auto val="1"/>
        <c:lblAlgn val="ctr"/>
        <c:lblOffset val="100"/>
        <c:noMultiLvlLbl val="0"/>
      </c:catAx>
      <c:valAx>
        <c:axId val="473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1170"/>
        <c:axId val="7126544"/>
      </c:barChart>
      <c:catAx>
        <c:axId val="5189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44"/>
        <c:auto val="1"/>
        <c:lblAlgn val="ctr"/>
        <c:lblOffset val="100"/>
        <c:noMultiLvlLbl val="0"/>
      </c:catAx>
      <c:valAx>
        <c:axId val="712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09944"/>
        <c:axId val="51849541"/>
      </c:barChart>
      <c:catAx>
        <c:axId val="3500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541"/>
        <c:auto val="1"/>
        <c:lblAlgn val="ctr"/>
        <c:lblOffset val="100"/>
        <c:noMultiLvlLbl val="0"/>
      </c:catAx>
      <c:valAx>
        <c:axId val="518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52901"/>
        <c:axId val="68121361"/>
      </c:barChart>
      <c:catAx>
        <c:axId val="2665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361"/>
        <c:auto val="1"/>
        <c:lblAlgn val="ctr"/>
        <c:lblOffset val="100"/>
        <c:noMultiLvlLbl val="0"/>
      </c:catAx>
      <c:valAx>
        <c:axId val="681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75596"/>
        <c:axId val="58566041"/>
      </c:barChart>
      <c:catAx>
        <c:axId val="470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41"/>
        <c:auto val="1"/>
        <c:lblAlgn val="ctr"/>
        <c:lblOffset val="100"/>
        <c:noMultiLvlLbl val="0"/>
      </c:catAx>
      <c:valAx>
        <c:axId val="585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7936"/>
        <c:axId val="42642381"/>
      </c:barChart>
      <c:catAx>
        <c:axId val="7314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381"/>
        <c:auto val="1"/>
        <c:lblAlgn val="ctr"/>
        <c:lblOffset val="100"/>
        <c:noMultiLvlLbl val="0"/>
      </c:catAx>
      <c:valAx>
        <c:axId val="426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99682"/>
        <c:axId val="38093544"/>
      </c:barChart>
      <c:catAx>
        <c:axId val="2309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544"/>
        <c:auto val="1"/>
        <c:lblAlgn val="ctr"/>
        <c:lblOffset val="100"/>
        <c:noMultiLvlLbl val="0"/>
      </c:catAx>
      <c:valAx>
        <c:axId val="380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78874"/>
        <c:axId val="73377774"/>
      </c:barChart>
      <c:catAx>
        <c:axId val="6867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774"/>
        <c:auto val="1"/>
        <c:lblAlgn val="ctr"/>
        <c:lblOffset val="100"/>
        <c:noMultiLvlLbl val="0"/>
      </c:catAx>
      <c:valAx>
        <c:axId val="733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08952"/>
        <c:axId val="48886737"/>
      </c:barChart>
      <c:catAx>
        <c:axId val="663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737"/>
        <c:auto val="1"/>
        <c:lblAlgn val="ctr"/>
        <c:lblOffset val="100"/>
        <c:noMultiLvlLbl val="0"/>
      </c:catAx>
      <c:valAx>
        <c:axId val="488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32325"/>
        <c:axId val="67065318"/>
      </c:barChart>
      <c:catAx>
        <c:axId val="4353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318"/>
        <c:auto val="1"/>
        <c:lblAlgn val="ctr"/>
        <c:lblOffset val="100"/>
        <c:noMultiLvlLbl val="0"/>
      </c:catAx>
      <c:valAx>
        <c:axId val="670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80965"/>
        <c:axId val="30452003"/>
      </c:barChart>
      <c:catAx>
        <c:axId val="9298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003"/>
        <c:auto val="1"/>
        <c:lblAlgn val="ctr"/>
        <c:lblOffset val="100"/>
        <c:noMultiLvlLbl val="0"/>
      </c:catAx>
      <c:valAx>
        <c:axId val="3045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75991"/>
        <c:axId val="9990261"/>
      </c:barChart>
      <c:catAx>
        <c:axId val="4987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61"/>
        <c:auto val="1"/>
        <c:lblAlgn val="ctr"/>
        <c:lblOffset val="100"/>
        <c:noMultiLvlLbl val="0"/>
      </c:catAx>
      <c:valAx>
        <c:axId val="99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