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65696"/>
        <c:axId val="54303401"/>
      </c:scatterChart>
      <c:valAx>
        <c:axId val="1706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401"/>
        <c:crossesAt val="0"/>
        <c:crossBetween val="midCat"/>
      </c:valAx>
      <c:valAx>
        <c:axId val="5430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6805"/>
        <c:axId val="23346670"/>
      </c:scatterChart>
      <c:valAx>
        <c:axId val="9551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670"/>
        <c:crossesAt val="0"/>
        <c:crossBetween val="midCat"/>
      </c:valAx>
      <c:valAx>
        <c:axId val="2334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2489"/>
        <c:axId val="56634505"/>
      </c:scatterChart>
      <c:valAx>
        <c:axId val="3553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505"/>
        <c:crossesAt val="0"/>
        <c:crossBetween val="midCat"/>
      </c:valAx>
      <c:valAx>
        <c:axId val="5663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2257"/>
        <c:axId val="93244915"/>
      </c:scatterChart>
      <c:valAx>
        <c:axId val="4382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915"/>
        <c:crossesAt val="0"/>
        <c:crossBetween val="midCat"/>
      </c:valAx>
      <c:valAx>
        <c:axId val="9324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