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1115"/>
        <c:axId val="4264542"/>
      </c:barChart>
      <c:catAx>
        <c:axId val="564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2"/>
        <c:auto val="1"/>
        <c:lblAlgn val="ctr"/>
        <c:lblOffset val="100"/>
        <c:noMultiLvlLbl val="0"/>
      </c:catAx>
      <c:valAx>
        <c:axId val="42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424"/>
        <c:axId val="96754696"/>
      </c:barChart>
      <c:catAx>
        <c:axId val="15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696"/>
        <c:auto val="1"/>
        <c:lblAlgn val="ctr"/>
        <c:lblOffset val="100"/>
        <c:noMultiLvlLbl val="0"/>
      </c:catAx>
      <c:valAx>
        <c:axId val="967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67105"/>
        <c:axId val="86437908"/>
      </c:barChart>
      <c:catAx>
        <c:axId val="101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08"/>
        <c:auto val="1"/>
        <c:lblAlgn val="ctr"/>
        <c:lblOffset val="100"/>
        <c:noMultiLvlLbl val="0"/>
      </c:catAx>
      <c:valAx>
        <c:axId val="864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4458"/>
        <c:axId val="31831324"/>
      </c:barChart>
      <c:catAx>
        <c:axId val="528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24"/>
        <c:auto val="1"/>
        <c:lblAlgn val="ctr"/>
        <c:lblOffset val="100"/>
        <c:noMultiLvlLbl val="0"/>
      </c:catAx>
      <c:valAx>
        <c:axId val="318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6453"/>
        <c:axId val="47587056"/>
      </c:barChart>
      <c:catAx>
        <c:axId val="226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56"/>
        <c:auto val="1"/>
        <c:lblAlgn val="ctr"/>
        <c:lblOffset val="100"/>
        <c:noMultiLvlLbl val="0"/>
      </c:catAx>
      <c:valAx>
        <c:axId val="475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1741"/>
        <c:axId val="37318345"/>
      </c:barChart>
      <c:catAx>
        <c:axId val="924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45"/>
        <c:auto val="1"/>
        <c:lblAlgn val="ctr"/>
        <c:lblOffset val="100"/>
        <c:noMultiLvlLbl val="0"/>
      </c:catAx>
      <c:valAx>
        <c:axId val="373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6037"/>
        <c:axId val="21531900"/>
      </c:barChart>
      <c:catAx>
        <c:axId val="546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00"/>
        <c:auto val="1"/>
        <c:lblAlgn val="ctr"/>
        <c:lblOffset val="100"/>
        <c:noMultiLvlLbl val="0"/>
      </c:catAx>
      <c:valAx>
        <c:axId val="215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4927"/>
        <c:axId val="86552960"/>
      </c:barChart>
      <c:catAx>
        <c:axId val="647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60"/>
        <c:auto val="1"/>
        <c:lblAlgn val="ctr"/>
        <c:lblOffset val="100"/>
        <c:noMultiLvlLbl val="0"/>
      </c:catAx>
      <c:valAx>
        <c:axId val="865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79535"/>
        <c:axId val="32631574"/>
      </c:barChart>
      <c:catAx>
        <c:axId val="284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74"/>
        <c:auto val="1"/>
        <c:lblAlgn val="ctr"/>
        <c:lblOffset val="100"/>
        <c:noMultiLvlLbl val="0"/>
      </c:catAx>
      <c:valAx>
        <c:axId val="326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1361"/>
        <c:axId val="66508810"/>
      </c:barChart>
      <c:catAx>
        <c:axId val="91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10"/>
        <c:auto val="1"/>
        <c:lblAlgn val="ctr"/>
        <c:lblOffset val="100"/>
        <c:noMultiLvlLbl val="0"/>
      </c:catAx>
      <c:valAx>
        <c:axId val="665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5663"/>
        <c:axId val="22494814"/>
      </c:barChart>
      <c:catAx>
        <c:axId val="866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14"/>
        <c:auto val="1"/>
        <c:lblAlgn val="ctr"/>
        <c:lblOffset val="100"/>
        <c:noMultiLvlLbl val="0"/>
      </c:catAx>
      <c:valAx>
        <c:axId val="224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9484"/>
        <c:axId val="28258177"/>
      </c:barChart>
      <c:catAx>
        <c:axId val="273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77"/>
        <c:auto val="1"/>
        <c:lblAlgn val="ctr"/>
        <c:lblOffset val="100"/>
        <c:noMultiLvlLbl val="0"/>
      </c:catAx>
      <c:valAx>
        <c:axId val="282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8890"/>
        <c:axId val="50160391"/>
      </c:barChart>
      <c:catAx>
        <c:axId val="79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391"/>
        <c:auto val="1"/>
        <c:lblAlgn val="ctr"/>
        <c:lblOffset val="100"/>
        <c:noMultiLvlLbl val="0"/>
      </c:catAx>
      <c:valAx>
        <c:axId val="501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0212"/>
        <c:axId val="53627783"/>
      </c:barChart>
      <c:catAx>
        <c:axId val="806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83"/>
        <c:auto val="1"/>
        <c:lblAlgn val="ctr"/>
        <c:lblOffset val="100"/>
        <c:noMultiLvlLbl val="0"/>
      </c:catAx>
      <c:valAx>
        <c:axId val="536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9319"/>
        <c:axId val="66867852"/>
      </c:barChart>
      <c:catAx>
        <c:axId val="885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52"/>
        <c:auto val="1"/>
        <c:lblAlgn val="ctr"/>
        <c:lblOffset val="100"/>
        <c:noMultiLvlLbl val="0"/>
      </c:catAx>
      <c:valAx>
        <c:axId val="668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9219"/>
        <c:axId val="21814830"/>
      </c:barChart>
      <c:catAx>
        <c:axId val="761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30"/>
        <c:auto val="1"/>
        <c:lblAlgn val="ctr"/>
        <c:lblOffset val="100"/>
        <c:noMultiLvlLbl val="0"/>
      </c:catAx>
      <c:valAx>
        <c:axId val="218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80729"/>
        <c:axId val="13354345"/>
      </c:barChart>
      <c:catAx>
        <c:axId val="551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45"/>
        <c:auto val="1"/>
        <c:lblAlgn val="ctr"/>
        <c:lblOffset val="100"/>
        <c:noMultiLvlLbl val="0"/>
      </c:catAx>
      <c:valAx>
        <c:axId val="133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6756"/>
        <c:axId val="69529393"/>
      </c:barChart>
      <c:catAx>
        <c:axId val="507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93"/>
        <c:auto val="1"/>
        <c:lblAlgn val="ctr"/>
        <c:lblOffset val="100"/>
        <c:noMultiLvlLbl val="0"/>
      </c:catAx>
      <c:valAx>
        <c:axId val="695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