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49108"/>
        <c:axId val="36307538"/>
      </c:scatterChart>
      <c:valAx>
        <c:axId val="1834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538"/>
        <c:crossesAt val="0"/>
        <c:crossBetween val="midCat"/>
      </c:valAx>
      <c:valAx>
        <c:axId val="3630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29522"/>
        <c:axId val="79109258"/>
      </c:scatterChart>
      <c:valAx>
        <c:axId val="9932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258"/>
        <c:crossesAt val="0"/>
        <c:crossBetween val="midCat"/>
      </c:valAx>
      <c:valAx>
        <c:axId val="7910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48202"/>
        <c:axId val="68884890"/>
      </c:scatterChart>
      <c:valAx>
        <c:axId val="4374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890"/>
        <c:crossesAt val="0"/>
        <c:crossBetween val="midCat"/>
      </c:valAx>
      <c:valAx>
        <c:axId val="6888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13809"/>
        <c:axId val="51519005"/>
      </c:scatterChart>
      <c:valAx>
        <c:axId val="1741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005"/>
        <c:crossesAt val="0"/>
        <c:crossBetween val="midCat"/>
      </c:valAx>
      <c:valAx>
        <c:axId val="5151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