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47410"/>
        <c:axId val="89774640"/>
      </c:lineChart>
      <c:catAx>
        <c:axId val="79447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774640"/>
        <c:crossesAt val="0"/>
        <c:auto val="1"/>
        <c:lblAlgn val="ctr"/>
        <c:lblOffset val="100"/>
        <c:noMultiLvlLbl val="0"/>
      </c:catAx>
      <c:valAx>
        <c:axId val="89774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4474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75075"/>
        <c:axId val="90838957"/>
      </c:lineChart>
      <c:catAx>
        <c:axId val="94175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838957"/>
        <c:crossesAt val="0"/>
        <c:auto val="1"/>
        <c:lblAlgn val="ctr"/>
        <c:lblOffset val="100"/>
        <c:noMultiLvlLbl val="0"/>
      </c:catAx>
      <c:valAx>
        <c:axId val="90838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1750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