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8078"/>
        <c:axId val="6960631"/>
      </c:lineChart>
      <c:catAx>
        <c:axId val="4603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0631"/>
        <c:crossesAt val="0"/>
        <c:auto val="1"/>
        <c:lblAlgn val="ctr"/>
        <c:lblOffset val="100"/>
        <c:noMultiLvlLbl val="0"/>
      </c:catAx>
      <c:valAx>
        <c:axId val="6960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380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7471"/>
        <c:axId val="94769694"/>
      </c:lineChart>
      <c:catAx>
        <c:axId val="8744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69694"/>
        <c:crossesAt val="0"/>
        <c:auto val="1"/>
        <c:lblAlgn val="ctr"/>
        <c:lblOffset val="100"/>
        <c:noMultiLvlLbl val="0"/>
      </c:catAx>
      <c:valAx>
        <c:axId val="9476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474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748"/>
        <c:axId val="67778107"/>
      </c:lineChart>
      <c:catAx>
        <c:axId val="194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78107"/>
        <c:crossesAt val="0"/>
        <c:auto val="1"/>
        <c:lblAlgn val="ctr"/>
        <c:lblOffset val="100"/>
        <c:noMultiLvlLbl val="0"/>
      </c:catAx>
      <c:valAx>
        <c:axId val="6777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47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