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25188"/>
        <c:axId val="78961450"/>
      </c:lineChart>
      <c:catAx>
        <c:axId val="5582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961450"/>
        <c:crossesAt val="0"/>
        <c:auto val="1"/>
        <c:lblAlgn val="ctr"/>
        <c:lblOffset val="100"/>
        <c:noMultiLvlLbl val="0"/>
      </c:catAx>
      <c:valAx>
        <c:axId val="78961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8251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16932"/>
        <c:axId val="26074721"/>
      </c:lineChart>
      <c:catAx>
        <c:axId val="7731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074721"/>
        <c:crossesAt val="0"/>
        <c:auto val="1"/>
        <c:lblAlgn val="ctr"/>
        <c:lblOffset val="100"/>
        <c:noMultiLvlLbl val="0"/>
      </c:catAx>
      <c:valAx>
        <c:axId val="26074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3169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35394"/>
        <c:axId val="24887107"/>
      </c:lineChart>
      <c:catAx>
        <c:axId val="7193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887107"/>
        <c:crossesAt val="0"/>
        <c:auto val="1"/>
        <c:lblAlgn val="ctr"/>
        <c:lblOffset val="100"/>
        <c:noMultiLvlLbl val="0"/>
      </c:catAx>
      <c:valAx>
        <c:axId val="24887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9353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