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6974"/>
        <c:axId val="77466157"/>
      </c:lineChart>
      <c:catAx>
        <c:axId val="53906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66157"/>
        <c:crossesAt val="0"/>
        <c:auto val="1"/>
        <c:lblAlgn val="ctr"/>
        <c:lblOffset val="100"/>
        <c:noMultiLvlLbl val="0"/>
      </c:catAx>
      <c:valAx>
        <c:axId val="77466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9069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4715"/>
        <c:axId val="36540404"/>
      </c:lineChart>
      <c:catAx>
        <c:axId val="34074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540404"/>
        <c:crossesAt val="0"/>
        <c:auto val="1"/>
        <c:lblAlgn val="ctr"/>
        <c:lblOffset val="100"/>
        <c:noMultiLvlLbl val="0"/>
      </c:catAx>
      <c:valAx>
        <c:axId val="36540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0747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