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49408"/>
        <c:axId val="46597469"/>
      </c:lineChart>
      <c:catAx>
        <c:axId val="27049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597469"/>
        <c:crossesAt val="0"/>
        <c:auto val="1"/>
        <c:lblAlgn val="ctr"/>
        <c:lblOffset val="100"/>
        <c:noMultiLvlLbl val="0"/>
      </c:catAx>
      <c:valAx>
        <c:axId val="46597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0494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83861"/>
        <c:axId val="99407886"/>
      </c:lineChart>
      <c:catAx>
        <c:axId val="7158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407886"/>
        <c:crossesAt val="0"/>
        <c:auto val="1"/>
        <c:lblAlgn val="ctr"/>
        <c:lblOffset val="100"/>
        <c:noMultiLvlLbl val="0"/>
      </c:catAx>
      <c:valAx>
        <c:axId val="99407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5838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53250"/>
        <c:axId val="17375114"/>
      </c:lineChart>
      <c:catAx>
        <c:axId val="1815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375114"/>
        <c:crossesAt val="0"/>
        <c:auto val="1"/>
        <c:lblAlgn val="ctr"/>
        <c:lblOffset val="100"/>
        <c:noMultiLvlLbl val="0"/>
      </c:catAx>
      <c:valAx>
        <c:axId val="17375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1532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