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8806"/>
        <c:axId val="77857086"/>
      </c:lineChart>
      <c:catAx>
        <c:axId val="8629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57086"/>
        <c:crossesAt val="0"/>
        <c:auto val="1"/>
        <c:lblAlgn val="ctr"/>
        <c:lblOffset val="100"/>
        <c:noMultiLvlLbl val="0"/>
      </c:catAx>
      <c:valAx>
        <c:axId val="7785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988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1939"/>
        <c:axId val="74600244"/>
      </c:lineChart>
      <c:catAx>
        <c:axId val="87531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00244"/>
        <c:crossesAt val="0"/>
        <c:auto val="1"/>
        <c:lblAlgn val="ctr"/>
        <c:lblOffset val="100"/>
        <c:noMultiLvlLbl val="0"/>
      </c:catAx>
      <c:valAx>
        <c:axId val="7460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319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