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11018"/>
        <c:axId val="16235097"/>
      </c:lineChart>
      <c:catAx>
        <c:axId val="6881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235097"/>
        <c:crossesAt val="0"/>
        <c:auto val="1"/>
        <c:lblAlgn val="ctr"/>
        <c:lblOffset val="100"/>
        <c:noMultiLvlLbl val="0"/>
      </c:catAx>
      <c:valAx>
        <c:axId val="16235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8110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7938"/>
        <c:axId val="88227205"/>
      </c:lineChart>
      <c:catAx>
        <c:axId val="4957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227205"/>
        <c:crossesAt val="0"/>
        <c:auto val="1"/>
        <c:lblAlgn val="ctr"/>
        <c:lblOffset val="100"/>
        <c:noMultiLvlLbl val="0"/>
      </c:catAx>
      <c:valAx>
        <c:axId val="88227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5779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70757"/>
        <c:axId val="56807871"/>
      </c:lineChart>
      <c:catAx>
        <c:axId val="3887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807871"/>
        <c:crossesAt val="0"/>
        <c:auto val="1"/>
        <c:lblAlgn val="ctr"/>
        <c:lblOffset val="100"/>
        <c:noMultiLvlLbl val="0"/>
      </c:catAx>
      <c:valAx>
        <c:axId val="56807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8707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