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3286"/>
        <c:axId val="1159522"/>
      </c:lineChart>
      <c:catAx>
        <c:axId val="47533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9522"/>
        <c:crossesAt val="0"/>
        <c:auto val="1"/>
        <c:lblAlgn val="ctr"/>
        <c:lblOffset val="100"/>
        <c:noMultiLvlLbl val="0"/>
      </c:catAx>
      <c:valAx>
        <c:axId val="1159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5332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3760"/>
        <c:axId val="52591755"/>
      </c:lineChart>
      <c:catAx>
        <c:axId val="72163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91755"/>
        <c:crossesAt val="0"/>
        <c:auto val="1"/>
        <c:lblAlgn val="ctr"/>
        <c:lblOffset val="100"/>
        <c:noMultiLvlLbl val="0"/>
      </c:catAx>
      <c:valAx>
        <c:axId val="52591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1637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