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0287"/>
        <c:axId val="79988263"/>
      </c:lineChart>
      <c:catAx>
        <c:axId val="5435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88263"/>
        <c:crossesAt val="0"/>
        <c:auto val="1"/>
        <c:lblAlgn val="ctr"/>
        <c:lblOffset val="100"/>
        <c:noMultiLvlLbl val="0"/>
      </c:catAx>
      <c:valAx>
        <c:axId val="79988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502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5232"/>
        <c:axId val="53920831"/>
      </c:lineChart>
      <c:catAx>
        <c:axId val="6050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20831"/>
        <c:crossesAt val="0"/>
        <c:auto val="1"/>
        <c:lblAlgn val="ctr"/>
        <c:lblOffset val="100"/>
        <c:noMultiLvlLbl val="0"/>
      </c:catAx>
      <c:valAx>
        <c:axId val="5392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5052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3733"/>
        <c:axId val="3582475"/>
      </c:lineChart>
      <c:catAx>
        <c:axId val="8591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82475"/>
        <c:crossesAt val="0"/>
        <c:auto val="1"/>
        <c:lblAlgn val="ctr"/>
        <c:lblOffset val="100"/>
        <c:noMultiLvlLbl val="0"/>
      </c:catAx>
      <c:valAx>
        <c:axId val="3582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13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