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74316"/>
        <c:axId val="35633686"/>
      </c:lineChart>
      <c:catAx>
        <c:axId val="44174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3686"/>
        <c:crossesAt val="0"/>
        <c:auto val="1"/>
        <c:lblAlgn val="ctr"/>
        <c:lblOffset val="100"/>
        <c:noMultiLvlLbl val="0"/>
      </c:catAx>
      <c:valAx>
        <c:axId val="3563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4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38725"/>
        <c:axId val="86589933"/>
      </c:lineChart>
      <c:catAx>
        <c:axId val="73638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9933"/>
        <c:crossesAt val="0"/>
        <c:auto val="1"/>
        <c:lblAlgn val="ctr"/>
        <c:lblOffset val="100"/>
        <c:noMultiLvlLbl val="0"/>
      </c:catAx>
      <c:valAx>
        <c:axId val="8658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8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