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636922"/>
        <c:axId val="50867873"/>
      </c:scatterChart>
      <c:valAx>
        <c:axId val="406369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7873"/>
        <c:crossesAt val="0"/>
        <c:crossBetween val="midCat"/>
      </c:valAx>
      <c:valAx>
        <c:axId val="508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69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