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395425"/>
        <c:axId val="39320777"/>
      </c:scatterChart>
      <c:valAx>
        <c:axId val="5039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777"/>
        <c:crossesAt val="0"/>
        <c:crossBetween val="midCat"/>
      </c:valAx>
      <c:valAx>
        <c:axId val="393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2895"/>
        <c:axId val="60230422"/>
      </c:lineChart>
      <c:catAx>
        <c:axId val="2415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422"/>
        <c:crossesAt val="0"/>
        <c:auto val="1"/>
        <c:lblAlgn val="ctr"/>
        <c:lblOffset val="100"/>
        <c:noMultiLvlLbl val="0"/>
      </c:catAx>
      <c:valAx>
        <c:axId val="602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