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714240"/>
        <c:axId val="33139347"/>
      </c:barChart>
      <c:catAx>
        <c:axId val="83714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9347"/>
        <c:auto val="1"/>
        <c:lblAlgn val="ctr"/>
        <c:lblOffset val="100"/>
        <c:noMultiLvlLbl val="0"/>
      </c:catAx>
      <c:valAx>
        <c:axId val="33139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4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049619"/>
        <c:axId val="82553437"/>
      </c:barChart>
      <c:catAx>
        <c:axId val="94049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3437"/>
        <c:auto val="1"/>
        <c:lblAlgn val="ctr"/>
        <c:lblOffset val="100"/>
        <c:noMultiLvlLbl val="0"/>
      </c:catAx>
      <c:valAx>
        <c:axId val="8255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9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78072"/>
        <c:axId val="98861222"/>
      </c:barChart>
      <c:catAx>
        <c:axId val="43178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1222"/>
        <c:auto val="1"/>
        <c:lblAlgn val="ctr"/>
        <c:lblOffset val="100"/>
        <c:noMultiLvlLbl val="0"/>
      </c:catAx>
      <c:valAx>
        <c:axId val="98861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8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10073"/>
        <c:axId val="24394792"/>
      </c:barChart>
      <c:catAx>
        <c:axId val="72510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4792"/>
        <c:auto val="1"/>
        <c:lblAlgn val="ctr"/>
        <c:lblOffset val="100"/>
        <c:noMultiLvlLbl val="0"/>
      </c:catAx>
      <c:valAx>
        <c:axId val="24394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0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