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9033"/>
        <c:axId val="44993379"/>
      </c:lineChart>
      <c:catAx>
        <c:axId val="280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3379"/>
        <c:crossesAt val="0"/>
        <c:auto val="1"/>
        <c:lblAlgn val="ctr"/>
        <c:lblOffset val="100"/>
        <c:noMultiLvlLbl val="0"/>
      </c:catAx>
      <c:valAx>
        <c:axId val="4499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9515"/>
        <c:axId val="35510867"/>
      </c:lineChart>
      <c:catAx>
        <c:axId val="8839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0867"/>
        <c:crossesAt val="0"/>
        <c:auto val="1"/>
        <c:lblAlgn val="ctr"/>
        <c:lblOffset val="100"/>
        <c:noMultiLvlLbl val="0"/>
      </c:catAx>
      <c:valAx>
        <c:axId val="3551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224138"/>
        <c:axId val="49195672"/>
      </c:barChart>
      <c:catAx>
        <c:axId val="1022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5672"/>
        <c:crossesAt val="0"/>
        <c:auto val="1"/>
        <c:lblAlgn val="ctr"/>
        <c:lblOffset val="100"/>
        <c:noMultiLvlLbl val="0"/>
      </c:catAx>
      <c:valAx>
        <c:axId val="4919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28335"/>
        <c:axId val="74177210"/>
        <c:axId val="53564840"/>
      </c:bar3DChart>
      <c:catAx>
        <c:axId val="452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7210"/>
        <c:crossesAt val="0"/>
        <c:auto val="1"/>
        <c:lblAlgn val="ctr"/>
        <c:lblOffset val="100"/>
        <c:noMultiLvlLbl val="0"/>
      </c:catAx>
      <c:valAx>
        <c:axId val="7417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8335"/>
        <c:crossesAt val="1"/>
        <c:crossBetween val="midCat"/>
      </c:valAx>
      <c:serAx>
        <c:axId val="535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72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22453"/>
        <c:axId val="16839585"/>
      </c:scatterChart>
      <c:valAx>
        <c:axId val="333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9585"/>
        <c:crossesAt val="0"/>
        <c:crossBetween val="midCat"/>
      </c:valAx>
      <c:valAx>
        <c:axId val="1683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2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04189"/>
        <c:axId val="56380986"/>
      </c:scatterChart>
      <c:valAx>
        <c:axId val="86804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0986"/>
        <c:crossesAt val="0"/>
        <c:crossBetween val="midCat"/>
        <c:majorUnit val="30"/>
        <c:minorUnit val="30"/>
      </c:valAx>
      <c:valAx>
        <c:axId val="56380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4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024209"/>
        <c:axId val="9856399"/>
      </c:scatterChart>
      <c:valAx>
        <c:axId val="51024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99"/>
        <c:crossesAt val="0"/>
        <c:crossBetween val="midCat"/>
        <c:majorUnit val="30"/>
        <c:minorUnit val="30"/>
      </c:valAx>
      <c:valAx>
        <c:axId val="9856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4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