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840940"/>
        <c:axId val="27289407"/>
      </c:scatterChart>
      <c:valAx>
        <c:axId val="20840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89407"/>
        <c:crossesAt val="0"/>
        <c:crossBetween val="midCat"/>
      </c:valAx>
      <c:valAx>
        <c:axId val="27289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409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920054"/>
        <c:axId val="39796592"/>
      </c:scatterChart>
      <c:valAx>
        <c:axId val="93920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96592"/>
        <c:crossesAt val="0"/>
        <c:crossBetween val="midCat"/>
      </c:valAx>
      <c:valAx>
        <c:axId val="39796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200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