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160894"/>
        <c:axId val="1379766"/>
      </c:lineChart>
      <c:catAx>
        <c:axId val="391608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79766"/>
        <c:crossesAt val="0"/>
        <c:auto val="1"/>
        <c:lblAlgn val="ctr"/>
        <c:lblOffset val="100"/>
        <c:noMultiLvlLbl val="0"/>
      </c:catAx>
      <c:valAx>
        <c:axId val="13797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1608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268645"/>
        <c:axId val="59013686"/>
      </c:lineChart>
      <c:catAx>
        <c:axId val="802686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13686"/>
        <c:crossesAt val="0"/>
        <c:auto val="1"/>
        <c:lblAlgn val="ctr"/>
        <c:lblOffset val="100"/>
        <c:noMultiLvlLbl val="0"/>
      </c:catAx>
      <c:valAx>
        <c:axId val="590136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2686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7492691"/>
        <c:axId val="85521783"/>
      </c:lineChart>
      <c:catAx>
        <c:axId val="57492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21783"/>
        <c:crossesAt val="0"/>
        <c:auto val="1"/>
        <c:lblAlgn val="ctr"/>
        <c:lblOffset val="100"/>
        <c:noMultiLvlLbl val="0"/>
      </c:catAx>
      <c:valAx>
        <c:axId val="855217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926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9614752"/>
        <c:axId val="61233838"/>
      </c:lineChart>
      <c:catAx>
        <c:axId val="996147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233838"/>
        <c:crossesAt val="0"/>
        <c:auto val="1"/>
        <c:lblAlgn val="ctr"/>
        <c:lblOffset val="100"/>
        <c:noMultiLvlLbl val="0"/>
      </c:catAx>
      <c:valAx>
        <c:axId val="612338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6147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662143"/>
        <c:axId val="75583824"/>
      </c:lineChart>
      <c:catAx>
        <c:axId val="116621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583824"/>
        <c:crossesAt val="0"/>
        <c:auto val="1"/>
        <c:lblAlgn val="ctr"/>
        <c:lblOffset val="100"/>
        <c:noMultiLvlLbl val="0"/>
      </c:catAx>
      <c:valAx>
        <c:axId val="755838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6621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5101110"/>
        <c:axId val="5907879"/>
      </c:lineChart>
      <c:catAx>
        <c:axId val="751011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7879"/>
        <c:crossesAt val="0"/>
        <c:auto val="1"/>
        <c:lblAlgn val="ctr"/>
        <c:lblOffset val="100"/>
        <c:noMultiLvlLbl val="0"/>
      </c:catAx>
      <c:valAx>
        <c:axId val="5907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011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292750"/>
        <c:axId val="16044419"/>
      </c:lineChart>
      <c:catAx>
        <c:axId val="24292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044419"/>
        <c:crossesAt val="0"/>
        <c:auto val="1"/>
        <c:lblAlgn val="ctr"/>
        <c:lblOffset val="100"/>
        <c:noMultiLvlLbl val="0"/>
      </c:catAx>
      <c:valAx>
        <c:axId val="160444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292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964457"/>
        <c:axId val="86301023"/>
      </c:lineChart>
      <c:catAx>
        <c:axId val="129644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01023"/>
        <c:crossesAt val="0"/>
        <c:auto val="1"/>
        <c:lblAlgn val="ctr"/>
        <c:lblOffset val="100"/>
        <c:noMultiLvlLbl val="0"/>
      </c:catAx>
      <c:valAx>
        <c:axId val="863010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644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7841237"/>
        <c:axId val="7014593"/>
      </c:lineChart>
      <c:catAx>
        <c:axId val="978412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14593"/>
        <c:crossesAt val="0"/>
        <c:auto val="1"/>
        <c:lblAlgn val="ctr"/>
        <c:lblOffset val="100"/>
        <c:noMultiLvlLbl val="0"/>
      </c:catAx>
      <c:valAx>
        <c:axId val="70145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8412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7696860"/>
        <c:axId val="96897355"/>
      </c:lineChart>
      <c:catAx>
        <c:axId val="67696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97355"/>
        <c:crossesAt val="0"/>
        <c:auto val="1"/>
        <c:lblAlgn val="ctr"/>
        <c:lblOffset val="100"/>
        <c:noMultiLvlLbl val="0"/>
      </c:catAx>
      <c:valAx>
        <c:axId val="96897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6968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