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5222720"/>
        <c:axId val="39980230"/>
      </c:barChart>
      <c:catAx>
        <c:axId val="85222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0230"/>
        <c:crossesAt val="0"/>
        <c:auto val="1"/>
        <c:lblAlgn val="ctr"/>
        <c:lblOffset val="100"/>
        <c:noMultiLvlLbl val="0"/>
      </c:catAx>
      <c:valAx>
        <c:axId val="399802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227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665445"/>
        <c:axId val="16476580"/>
      </c:barChart>
      <c:catAx>
        <c:axId val="65665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6580"/>
        <c:crossesAt val="0"/>
        <c:auto val="1"/>
        <c:lblAlgn val="ctr"/>
        <c:lblOffset val="100"/>
        <c:noMultiLvlLbl val="0"/>
      </c:catAx>
      <c:valAx>
        <c:axId val="164765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654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