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68510"/>
        <c:axId val="87477343"/>
      </c:barChart>
      <c:catAx>
        <c:axId val="1086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343"/>
        <c:auto val="1"/>
        <c:lblAlgn val="ctr"/>
        <c:lblOffset val="100"/>
        <c:noMultiLvlLbl val="0"/>
      </c:catAx>
      <c:valAx>
        <c:axId val="8747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73294"/>
        <c:axId val="94643127"/>
      </c:barChart>
      <c:catAx>
        <c:axId val="6887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127"/>
        <c:auto val="1"/>
        <c:lblAlgn val="ctr"/>
        <c:lblOffset val="100"/>
        <c:noMultiLvlLbl val="0"/>
      </c:catAx>
      <c:valAx>
        <c:axId val="9464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3111"/>
        <c:axId val="78394543"/>
      </c:barChart>
      <c:catAx>
        <c:axId val="825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543"/>
        <c:auto val="1"/>
        <c:lblAlgn val="ctr"/>
        <c:lblOffset val="100"/>
        <c:noMultiLvlLbl val="0"/>
      </c:catAx>
      <c:valAx>
        <c:axId val="7839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21919"/>
        <c:axId val="61845044"/>
      </c:barChart>
      <c:catAx>
        <c:axId val="7442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044"/>
        <c:auto val="1"/>
        <c:lblAlgn val="ctr"/>
        <c:lblOffset val="100"/>
        <c:noMultiLvlLbl val="0"/>
      </c:catAx>
      <c:valAx>
        <c:axId val="6184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78544"/>
        <c:axId val="86650501"/>
      </c:barChart>
      <c:catAx>
        <c:axId val="6807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501"/>
        <c:auto val="1"/>
        <c:lblAlgn val="ctr"/>
        <c:lblOffset val="100"/>
        <c:noMultiLvlLbl val="0"/>
      </c:catAx>
      <c:valAx>
        <c:axId val="8665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63497"/>
        <c:axId val="67130662"/>
      </c:barChart>
      <c:catAx>
        <c:axId val="8196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662"/>
        <c:auto val="1"/>
        <c:lblAlgn val="ctr"/>
        <c:lblOffset val="100"/>
        <c:noMultiLvlLbl val="0"/>
      </c:catAx>
      <c:valAx>
        <c:axId val="6713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13717"/>
        <c:axId val="96007955"/>
      </c:barChart>
      <c:catAx>
        <c:axId val="2841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955"/>
        <c:auto val="1"/>
        <c:lblAlgn val="ctr"/>
        <c:lblOffset val="100"/>
        <c:noMultiLvlLbl val="0"/>
      </c:catAx>
      <c:valAx>
        <c:axId val="9600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37219"/>
        <c:axId val="63277053"/>
      </c:barChart>
      <c:catAx>
        <c:axId val="5303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053"/>
        <c:auto val="1"/>
        <c:lblAlgn val="ctr"/>
        <c:lblOffset val="100"/>
        <c:noMultiLvlLbl val="0"/>
      </c:catAx>
      <c:valAx>
        <c:axId val="6327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34413"/>
        <c:axId val="19183233"/>
      </c:barChart>
      <c:catAx>
        <c:axId val="2083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233"/>
        <c:auto val="1"/>
        <c:lblAlgn val="ctr"/>
        <c:lblOffset val="100"/>
        <c:noMultiLvlLbl val="0"/>
      </c:catAx>
      <c:valAx>
        <c:axId val="1918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9774"/>
        <c:axId val="90653899"/>
      </c:barChart>
      <c:catAx>
        <c:axId val="707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899"/>
        <c:auto val="1"/>
        <c:lblAlgn val="ctr"/>
        <c:lblOffset val="100"/>
        <c:noMultiLvlLbl val="0"/>
      </c:catAx>
      <c:valAx>
        <c:axId val="9065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98820"/>
        <c:axId val="91573092"/>
      </c:barChart>
      <c:catAx>
        <c:axId val="7569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092"/>
        <c:auto val="1"/>
        <c:lblAlgn val="ctr"/>
        <c:lblOffset val="100"/>
        <c:noMultiLvlLbl val="0"/>
      </c:catAx>
      <c:valAx>
        <c:axId val="9157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5431"/>
        <c:axId val="73297186"/>
      </c:barChart>
      <c:catAx>
        <c:axId val="795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186"/>
        <c:auto val="1"/>
        <c:lblAlgn val="ctr"/>
        <c:lblOffset val="100"/>
        <c:noMultiLvlLbl val="0"/>
      </c:catAx>
      <c:valAx>
        <c:axId val="7329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43279"/>
        <c:axId val="29102994"/>
      </c:barChart>
      <c:catAx>
        <c:axId val="2244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994"/>
        <c:auto val="1"/>
        <c:lblAlgn val="ctr"/>
        <c:lblOffset val="100"/>
        <c:noMultiLvlLbl val="0"/>
      </c:catAx>
      <c:valAx>
        <c:axId val="2910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04065"/>
        <c:axId val="11844998"/>
      </c:barChart>
      <c:catAx>
        <c:axId val="1670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998"/>
        <c:auto val="1"/>
        <c:lblAlgn val="ctr"/>
        <c:lblOffset val="100"/>
        <c:noMultiLvlLbl val="0"/>
      </c:catAx>
      <c:valAx>
        <c:axId val="1184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87588"/>
        <c:axId val="30315647"/>
      </c:barChart>
      <c:catAx>
        <c:axId val="5038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647"/>
        <c:auto val="1"/>
        <c:lblAlgn val="ctr"/>
        <c:lblOffset val="100"/>
        <c:noMultiLvlLbl val="0"/>
      </c:catAx>
      <c:valAx>
        <c:axId val="3031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6298"/>
        <c:axId val="28743332"/>
      </c:barChart>
      <c:catAx>
        <c:axId val="918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332"/>
        <c:auto val="1"/>
        <c:lblAlgn val="ctr"/>
        <c:lblOffset val="100"/>
        <c:noMultiLvlLbl val="0"/>
      </c:catAx>
      <c:valAx>
        <c:axId val="2874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01644"/>
        <c:axId val="55056512"/>
      </c:barChart>
      <c:catAx>
        <c:axId val="6600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512"/>
        <c:auto val="1"/>
        <c:lblAlgn val="ctr"/>
        <c:lblOffset val="100"/>
        <c:noMultiLvlLbl val="0"/>
      </c:catAx>
      <c:valAx>
        <c:axId val="5505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0707"/>
        <c:axId val="27406042"/>
      </c:barChart>
      <c:catAx>
        <c:axId val="915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042"/>
        <c:auto val="1"/>
        <c:lblAlgn val="ctr"/>
        <c:lblOffset val="100"/>
        <c:noMultiLvlLbl val="0"/>
      </c:catAx>
      <c:valAx>
        <c:axId val="2740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