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4997"/>
        <c:axId val="79412645"/>
      </c:scatterChart>
      <c:valAx>
        <c:axId val="9204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645"/>
        <c:crossesAt val="0"/>
        <c:crossBetween val="midCat"/>
      </c:valAx>
      <c:valAx>
        <c:axId val="7941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91838"/>
        <c:axId val="17752707"/>
      </c:scatterChart>
      <c:valAx>
        <c:axId val="6469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707"/>
        <c:crossesAt val="0"/>
        <c:crossBetween val="midCat"/>
      </c:valAx>
      <c:valAx>
        <c:axId val="1775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8714"/>
        <c:axId val="55337537"/>
      </c:scatterChart>
      <c:valAx>
        <c:axId val="7381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537"/>
        <c:crossesAt val="0"/>
        <c:crossBetween val="midCat"/>
      </c:valAx>
      <c:valAx>
        <c:axId val="5533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5052"/>
        <c:axId val="86300111"/>
      </c:scatterChart>
      <c:valAx>
        <c:axId val="5675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111"/>
        <c:crossesAt val="0"/>
        <c:crossBetween val="midCat"/>
      </c:valAx>
      <c:valAx>
        <c:axId val="8630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