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61100"/>
        <c:axId val="57334835"/>
      </c:scatterChart>
      <c:valAx>
        <c:axId val="253611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835"/>
        <c:crossesAt val="0"/>
        <c:crossBetween val="midCat"/>
      </c:valAx>
      <c:valAx>
        <c:axId val="5733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06438"/>
        <c:axId val="52991766"/>
      </c:scatterChart>
      <c:valAx>
        <c:axId val="781064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766"/>
        <c:crossesAt val="0"/>
        <c:crossBetween val="midCat"/>
      </c:valAx>
      <c:valAx>
        <c:axId val="52991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9203"/>
        <c:axId val="48726207"/>
      </c:scatterChart>
      <c:valAx>
        <c:axId val="46339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207"/>
        <c:crossesAt val="0"/>
        <c:crossBetween val="midCat"/>
      </c:valAx>
      <c:valAx>
        <c:axId val="4872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6729"/>
        <c:axId val="794439"/>
      </c:scatterChart>
      <c:valAx>
        <c:axId val="94367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9"/>
        <c:crossesAt val="0"/>
        <c:crossBetween val="midCat"/>
      </c:valAx>
      <c:valAx>
        <c:axId val="79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99809"/>
        <c:axId val="68801345"/>
      </c:scatterChart>
      <c:valAx>
        <c:axId val="69299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345"/>
        <c:crossesAt val="0"/>
        <c:crossBetween val="midCat"/>
      </c:valAx>
      <c:valAx>
        <c:axId val="6880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29163"/>
        <c:axId val="77439188"/>
      </c:scatterChart>
      <c:valAx>
        <c:axId val="939291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188"/>
        <c:crossesAt val="0"/>
        <c:crossBetween val="midCat"/>
      </c:valAx>
      <c:valAx>
        <c:axId val="77439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82050"/>
        <c:axId val="56029490"/>
      </c:scatterChart>
      <c:valAx>
        <c:axId val="858820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490"/>
        <c:crossesAt val="0"/>
        <c:crossBetween val="midCat"/>
      </c:valAx>
      <c:valAx>
        <c:axId val="56029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93416"/>
        <c:axId val="27412848"/>
      </c:scatterChart>
      <c:valAx>
        <c:axId val="78093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848"/>
        <c:crossesAt val="0"/>
        <c:crossBetween val="midCat"/>
      </c:valAx>
      <c:valAx>
        <c:axId val="2741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70781"/>
        <c:axId val="53928685"/>
      </c:scatterChart>
      <c:valAx>
        <c:axId val="60770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685"/>
        <c:crossesAt val="0"/>
        <c:crossBetween val="midCat"/>
      </c:valAx>
      <c:valAx>
        <c:axId val="5392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30939"/>
        <c:axId val="4262323"/>
      </c:scatterChart>
      <c:valAx>
        <c:axId val="729309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23"/>
        <c:crossesAt val="0"/>
        <c:crossBetween val="midCat"/>
      </c:valAx>
      <c:valAx>
        <c:axId val="426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9158"/>
        <c:axId val="45268304"/>
      </c:scatterChart>
      <c:valAx>
        <c:axId val="816391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304"/>
        <c:crossesAt val="0"/>
        <c:crossBetween val="midCat"/>
      </c:valAx>
      <c:valAx>
        <c:axId val="4526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598"/>
        <c:axId val="19694925"/>
      </c:scatterChart>
      <c:valAx>
        <c:axId val="1995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925"/>
        <c:crossesAt val="0"/>
        <c:crossBetween val="midCat"/>
      </c:valAx>
      <c:valAx>
        <c:axId val="1969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