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763083"/>
        <c:axId val="23163932"/>
      </c:barChart>
      <c:catAx>
        <c:axId val="55763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163932"/>
        <c:crossesAt val="0"/>
        <c:auto val="1"/>
        <c:lblAlgn val="ctr"/>
        <c:lblOffset val="100"/>
        <c:noMultiLvlLbl val="0"/>
      </c:catAx>
      <c:valAx>
        <c:axId val="231639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6308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492677"/>
        <c:axId val="65835121"/>
      </c:barChart>
      <c:catAx>
        <c:axId val="34492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35121"/>
        <c:crossesAt val="0"/>
        <c:auto val="1"/>
        <c:lblAlgn val="ctr"/>
        <c:lblOffset val="100"/>
        <c:noMultiLvlLbl val="0"/>
      </c:catAx>
      <c:valAx>
        <c:axId val="658351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4926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