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52894"/>
        <c:axId val="27761132"/>
      </c:scatterChart>
      <c:valAx>
        <c:axId val="38952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132"/>
        <c:crossesAt val="0"/>
        <c:crossBetween val="midCat"/>
      </c:valAx>
      <c:valAx>
        <c:axId val="2776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47001"/>
        <c:axId val="90719343"/>
      </c:scatterChart>
      <c:valAx>
        <c:axId val="51247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343"/>
        <c:crossesAt val="0"/>
        <c:crossBetween val="midCat"/>
      </c:valAx>
      <c:valAx>
        <c:axId val="90719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