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677282"/>
        <c:axId val="76308592"/>
      </c:scatterChart>
      <c:valAx>
        <c:axId val="716772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8592"/>
        <c:crossesAt val="0"/>
        <c:crossBetween val="midCat"/>
      </c:valAx>
      <c:valAx>
        <c:axId val="763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72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