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1179583"/>
        <c:axId val="7889417"/>
      </c:barChart>
      <c:catAx>
        <c:axId val="8117958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89417"/>
        <c:auto val="1"/>
        <c:lblAlgn val="ctr"/>
        <c:lblOffset val="100"/>
        <c:noMultiLvlLbl val="0"/>
      </c:catAx>
      <c:valAx>
        <c:axId val="788941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17958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69923459"/>
        <c:axId val="38152530"/>
      </c:barChart>
      <c:catAx>
        <c:axId val="6992345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152530"/>
        <c:auto val="1"/>
        <c:lblAlgn val="ctr"/>
        <c:lblOffset val="100"/>
        <c:noMultiLvlLbl val="0"/>
      </c:catAx>
      <c:valAx>
        <c:axId val="3815253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92345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52646502"/>
        <c:axId val="23586878"/>
      </c:barChart>
      <c:catAx>
        <c:axId val="5264650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586878"/>
        <c:auto val="1"/>
        <c:lblAlgn val="ctr"/>
        <c:lblOffset val="100"/>
        <c:noMultiLvlLbl val="0"/>
      </c:catAx>
      <c:valAx>
        <c:axId val="2358687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64650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542968"/>
        <c:axId val="64440843"/>
      </c:barChart>
      <c:catAx>
        <c:axId val="354296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440843"/>
        <c:auto val="1"/>
        <c:lblAlgn val="ctr"/>
        <c:lblOffset val="100"/>
        <c:noMultiLvlLbl val="0"/>
      </c:catAx>
      <c:valAx>
        <c:axId val="6444084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4296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