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2608"/>
        <c:axId val="35106705"/>
      </c:lineChart>
      <c:catAx>
        <c:axId val="1050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6705"/>
        <c:crossesAt val="0"/>
        <c:auto val="1"/>
        <c:lblAlgn val="ctr"/>
        <c:lblOffset val="100"/>
        <c:noMultiLvlLbl val="0"/>
      </c:catAx>
      <c:valAx>
        <c:axId val="3510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0303"/>
        <c:axId val="64930177"/>
      </c:lineChart>
      <c:catAx>
        <c:axId val="148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0177"/>
        <c:crossesAt val="0"/>
        <c:auto val="1"/>
        <c:lblAlgn val="ctr"/>
        <c:lblOffset val="100"/>
        <c:noMultiLvlLbl val="0"/>
      </c:catAx>
      <c:valAx>
        <c:axId val="64930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756966"/>
        <c:axId val="17395773"/>
      </c:barChart>
      <c:catAx>
        <c:axId val="2075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5773"/>
        <c:crossesAt val="0"/>
        <c:auto val="1"/>
        <c:lblAlgn val="ctr"/>
        <c:lblOffset val="100"/>
        <c:noMultiLvlLbl val="0"/>
      </c:catAx>
      <c:valAx>
        <c:axId val="1739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303890"/>
        <c:axId val="80997168"/>
        <c:axId val="6238164"/>
      </c:bar3DChart>
      <c:catAx>
        <c:axId val="6330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7168"/>
        <c:crossesAt val="0"/>
        <c:auto val="1"/>
        <c:lblAlgn val="ctr"/>
        <c:lblOffset val="100"/>
        <c:noMultiLvlLbl val="0"/>
      </c:catAx>
      <c:valAx>
        <c:axId val="8099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03890"/>
        <c:crossesAt val="1"/>
        <c:crossBetween val="midCat"/>
      </c:valAx>
      <c:serAx>
        <c:axId val="623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71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53641"/>
        <c:axId val="36473330"/>
      </c:scatterChart>
      <c:valAx>
        <c:axId val="3775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3330"/>
        <c:crossesAt val="0"/>
        <c:crossBetween val="midCat"/>
      </c:valAx>
      <c:valAx>
        <c:axId val="3647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3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763968"/>
        <c:axId val="28957789"/>
      </c:scatterChart>
      <c:valAx>
        <c:axId val="85763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7789"/>
        <c:crossesAt val="0"/>
        <c:crossBetween val="midCat"/>
        <c:majorUnit val="30"/>
        <c:minorUnit val="30"/>
      </c:valAx>
      <c:valAx>
        <c:axId val="28957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63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26060"/>
        <c:axId val="41879574"/>
      </c:scatterChart>
      <c:valAx>
        <c:axId val="32426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9574"/>
        <c:crossesAt val="0"/>
        <c:crossBetween val="midCat"/>
        <c:majorUnit val="30"/>
        <c:minorUnit val="30"/>
      </c:valAx>
      <c:valAx>
        <c:axId val="41879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26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