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0086"/>
        <c:axId val="78172152"/>
      </c:lineChart>
      <c:catAx>
        <c:axId val="4767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152"/>
        <c:crossesAt val="0"/>
        <c:auto val="1"/>
        <c:lblAlgn val="ctr"/>
        <c:lblOffset val="100"/>
        <c:noMultiLvlLbl val="0"/>
      </c:catAx>
      <c:valAx>
        <c:axId val="781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7920"/>
        <c:axId val="95523686"/>
      </c:lineChart>
      <c:catAx>
        <c:axId val="39087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686"/>
        <c:crossesAt val="0"/>
        <c:auto val="1"/>
        <c:lblAlgn val="ctr"/>
        <c:lblOffset val="100"/>
        <c:noMultiLvlLbl val="0"/>
      </c:catAx>
      <c:valAx>
        <c:axId val="955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64014"/>
        <c:axId val="65498975"/>
      </c:lineChart>
      <c:catAx>
        <c:axId val="93264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975"/>
        <c:crossesAt val="0"/>
        <c:auto val="1"/>
        <c:lblAlgn val="ctr"/>
        <c:lblOffset val="100"/>
        <c:noMultiLvlLbl val="0"/>
      </c:catAx>
      <c:valAx>
        <c:axId val="65498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414207"/>
        <c:axId val="4991118"/>
      </c:scatterChart>
      <c:valAx>
        <c:axId val="6341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18"/>
        <c:crossesAt val="0"/>
        <c:crossBetween val="midCat"/>
      </c:valAx>
      <c:valAx>
        <c:axId val="4991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2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8100"/>
        <c:axId val="19106287"/>
      </c:scatterChart>
      <c:valAx>
        <c:axId val="4838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287"/>
        <c:crossesAt val="0"/>
        <c:crossBetween val="midCat"/>
      </c:valAx>
      <c:valAx>
        <c:axId val="191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