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6094"/>
        <c:axId val="68657061"/>
      </c:barChart>
      <c:catAx>
        <c:axId val="994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061"/>
        <c:auto val="1"/>
        <c:lblAlgn val="ctr"/>
        <c:lblOffset val="100"/>
        <c:noMultiLvlLbl val="0"/>
      </c:catAx>
      <c:valAx>
        <c:axId val="686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63825"/>
        <c:axId val="27579759"/>
      </c:barChart>
      <c:catAx>
        <c:axId val="675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759"/>
        <c:auto val="1"/>
        <c:lblAlgn val="ctr"/>
        <c:lblOffset val="100"/>
        <c:noMultiLvlLbl val="0"/>
      </c:catAx>
      <c:valAx>
        <c:axId val="275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74669"/>
        <c:axId val="2753659"/>
      </c:barChart>
      <c:catAx>
        <c:axId val="447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59"/>
        <c:auto val="1"/>
        <c:lblAlgn val="ctr"/>
        <c:lblOffset val="100"/>
        <c:noMultiLvlLbl val="0"/>
      </c:catAx>
      <c:valAx>
        <c:axId val="27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85287"/>
        <c:axId val="46240968"/>
      </c:barChart>
      <c:catAx>
        <c:axId val="371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968"/>
        <c:auto val="1"/>
        <c:lblAlgn val="ctr"/>
        <c:lblOffset val="100"/>
        <c:noMultiLvlLbl val="0"/>
      </c:catAx>
      <c:valAx>
        <c:axId val="462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49256"/>
        <c:axId val="37764329"/>
      </c:barChart>
      <c:catAx>
        <c:axId val="9574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29"/>
        <c:auto val="1"/>
        <c:lblAlgn val="ctr"/>
        <c:lblOffset val="100"/>
        <c:noMultiLvlLbl val="0"/>
      </c:catAx>
      <c:valAx>
        <c:axId val="377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10268"/>
        <c:axId val="43495903"/>
      </c:barChart>
      <c:catAx>
        <c:axId val="916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903"/>
        <c:auto val="1"/>
        <c:lblAlgn val="ctr"/>
        <c:lblOffset val="100"/>
        <c:noMultiLvlLbl val="0"/>
      </c:catAx>
      <c:valAx>
        <c:axId val="434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64805"/>
        <c:axId val="98531598"/>
      </c:barChart>
      <c:catAx>
        <c:axId val="435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598"/>
        <c:auto val="1"/>
        <c:lblAlgn val="ctr"/>
        <c:lblOffset val="100"/>
        <c:noMultiLvlLbl val="0"/>
      </c:catAx>
      <c:valAx>
        <c:axId val="9853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50535"/>
        <c:axId val="65440021"/>
      </c:barChart>
      <c:catAx>
        <c:axId val="467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21"/>
        <c:auto val="1"/>
        <c:lblAlgn val="ctr"/>
        <c:lblOffset val="100"/>
        <c:noMultiLvlLbl val="0"/>
      </c:catAx>
      <c:valAx>
        <c:axId val="654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63793"/>
        <c:axId val="5174305"/>
      </c:barChart>
      <c:catAx>
        <c:axId val="2946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05"/>
        <c:auto val="1"/>
        <c:lblAlgn val="ctr"/>
        <c:lblOffset val="100"/>
        <c:noMultiLvlLbl val="0"/>
      </c:catAx>
      <c:valAx>
        <c:axId val="51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93023"/>
        <c:axId val="81971229"/>
      </c:barChart>
      <c:catAx>
        <c:axId val="4879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229"/>
        <c:auto val="1"/>
        <c:lblAlgn val="ctr"/>
        <c:lblOffset val="100"/>
        <c:noMultiLvlLbl val="0"/>
      </c:catAx>
      <c:valAx>
        <c:axId val="819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61344"/>
        <c:axId val="58754757"/>
      </c:barChart>
      <c:catAx>
        <c:axId val="2796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757"/>
        <c:auto val="1"/>
        <c:lblAlgn val="ctr"/>
        <c:lblOffset val="100"/>
        <c:noMultiLvlLbl val="0"/>
      </c:catAx>
      <c:valAx>
        <c:axId val="587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59620"/>
        <c:axId val="4474849"/>
      </c:barChart>
      <c:catAx>
        <c:axId val="4365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49"/>
        <c:auto val="1"/>
        <c:lblAlgn val="ctr"/>
        <c:lblOffset val="100"/>
        <c:noMultiLvlLbl val="0"/>
      </c:catAx>
      <c:valAx>
        <c:axId val="44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5079"/>
        <c:axId val="34013010"/>
      </c:barChart>
      <c:catAx>
        <c:axId val="8628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010"/>
        <c:auto val="1"/>
        <c:lblAlgn val="ctr"/>
        <c:lblOffset val="100"/>
        <c:noMultiLvlLbl val="0"/>
      </c:catAx>
      <c:valAx>
        <c:axId val="3401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80566"/>
        <c:axId val="9228789"/>
      </c:barChart>
      <c:catAx>
        <c:axId val="373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89"/>
        <c:auto val="1"/>
        <c:lblAlgn val="ctr"/>
        <c:lblOffset val="100"/>
        <c:noMultiLvlLbl val="0"/>
      </c:catAx>
      <c:valAx>
        <c:axId val="92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35646"/>
        <c:axId val="41477240"/>
      </c:barChart>
      <c:catAx>
        <c:axId val="3533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240"/>
        <c:auto val="1"/>
        <c:lblAlgn val="ctr"/>
        <c:lblOffset val="100"/>
        <c:noMultiLvlLbl val="0"/>
      </c:catAx>
      <c:valAx>
        <c:axId val="414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18874"/>
        <c:axId val="13280136"/>
      </c:barChart>
      <c:catAx>
        <c:axId val="3611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136"/>
        <c:auto val="1"/>
        <c:lblAlgn val="ctr"/>
        <c:lblOffset val="100"/>
        <c:noMultiLvlLbl val="0"/>
      </c:catAx>
      <c:valAx>
        <c:axId val="132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99675"/>
        <c:axId val="94475858"/>
      </c:barChart>
      <c:catAx>
        <c:axId val="440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858"/>
        <c:auto val="1"/>
        <c:lblAlgn val="ctr"/>
        <c:lblOffset val="100"/>
        <c:noMultiLvlLbl val="0"/>
      </c:catAx>
      <c:valAx>
        <c:axId val="944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39837"/>
        <c:axId val="48867230"/>
      </c:barChart>
      <c:catAx>
        <c:axId val="9013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230"/>
        <c:auto val="1"/>
        <c:lblAlgn val="ctr"/>
        <c:lblOffset val="100"/>
        <c:noMultiLvlLbl val="0"/>
      </c:catAx>
      <c:valAx>
        <c:axId val="488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