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1225"/>
        <c:axId val="13596054"/>
      </c:scatterChart>
      <c:valAx>
        <c:axId val="4386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054"/>
        <c:crossesAt val="0"/>
        <c:crossBetween val="midCat"/>
      </c:valAx>
      <c:valAx>
        <c:axId val="1359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912"/>
        <c:axId val="44746057"/>
      </c:scatterChart>
      <c:valAx>
        <c:axId val="456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57"/>
        <c:crossesAt val="0"/>
        <c:crossBetween val="midCat"/>
      </c:valAx>
      <c:valAx>
        <c:axId val="4474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64731"/>
        <c:axId val="72364121"/>
      </c:scatterChart>
      <c:valAx>
        <c:axId val="9946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121"/>
        <c:crossesAt val="0"/>
        <c:crossBetween val="midCat"/>
      </c:valAx>
      <c:valAx>
        <c:axId val="7236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3225"/>
        <c:axId val="80052254"/>
      </c:scatterChart>
      <c:valAx>
        <c:axId val="2785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254"/>
        <c:crossesAt val="0"/>
        <c:crossBetween val="midCat"/>
      </c:valAx>
      <c:valAx>
        <c:axId val="8005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