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834"/>
        <c:axId val="15496668"/>
      </c:lineChart>
      <c:catAx>
        <c:axId val="452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96668"/>
        <c:crossesAt val="0"/>
        <c:auto val="1"/>
        <c:lblAlgn val="ctr"/>
        <c:lblOffset val="100"/>
        <c:noMultiLvlLbl val="0"/>
      </c:catAx>
      <c:valAx>
        <c:axId val="1549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38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4294"/>
        <c:axId val="2388238"/>
      </c:lineChart>
      <c:catAx>
        <c:axId val="1616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8238"/>
        <c:crossesAt val="0"/>
        <c:auto val="1"/>
        <c:lblAlgn val="ctr"/>
        <c:lblOffset val="100"/>
        <c:noMultiLvlLbl val="0"/>
      </c:catAx>
      <c:valAx>
        <c:axId val="238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642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3841"/>
        <c:axId val="35655076"/>
      </c:lineChart>
      <c:catAx>
        <c:axId val="6136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655076"/>
        <c:crossesAt val="0"/>
        <c:auto val="1"/>
        <c:lblAlgn val="ctr"/>
        <c:lblOffset val="100"/>
        <c:noMultiLvlLbl val="0"/>
      </c:catAx>
      <c:valAx>
        <c:axId val="3565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638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