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813"/>
        <c:axId val="96178724"/>
      </c:lineChart>
      <c:catAx>
        <c:axId val="48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78724"/>
        <c:crossesAt val="0"/>
        <c:auto val="1"/>
        <c:lblAlgn val="ctr"/>
        <c:lblOffset val="100"/>
        <c:noMultiLvlLbl val="0"/>
      </c:catAx>
      <c:valAx>
        <c:axId val="9617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4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0923"/>
        <c:axId val="72059715"/>
      </c:lineChart>
      <c:catAx>
        <c:axId val="3430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59715"/>
        <c:crossesAt val="0"/>
        <c:auto val="1"/>
        <c:lblAlgn val="ctr"/>
        <c:lblOffset val="100"/>
        <c:noMultiLvlLbl val="0"/>
      </c:catAx>
      <c:valAx>
        <c:axId val="7205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009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4558"/>
        <c:axId val="422532"/>
      </c:lineChart>
      <c:catAx>
        <c:axId val="5830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2532"/>
        <c:crossesAt val="0"/>
        <c:auto val="1"/>
        <c:lblAlgn val="ctr"/>
        <c:lblOffset val="100"/>
        <c:noMultiLvlLbl val="0"/>
      </c:catAx>
      <c:valAx>
        <c:axId val="42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045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