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3081"/>
        <c:axId val="70508328"/>
      </c:lineChart>
      <c:catAx>
        <c:axId val="83713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08328"/>
        <c:crossesAt val="0"/>
        <c:auto val="1"/>
        <c:lblAlgn val="ctr"/>
        <c:lblOffset val="100"/>
        <c:noMultiLvlLbl val="0"/>
      </c:catAx>
      <c:valAx>
        <c:axId val="70508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7130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3607"/>
        <c:axId val="57992171"/>
      </c:lineChart>
      <c:catAx>
        <c:axId val="58253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92171"/>
        <c:crossesAt val="0"/>
        <c:auto val="1"/>
        <c:lblAlgn val="ctr"/>
        <c:lblOffset val="100"/>
        <c:noMultiLvlLbl val="0"/>
      </c:catAx>
      <c:valAx>
        <c:axId val="57992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536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